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4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26</definedName>
    <definedName function="false" hidden="false" localSheetId="0" name="_xlnm.Print_Area" vbProcedure="false">Portada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1">
  <si>
    <t xml:space="preserve">Boletín diario de precios internacionales</t>
  </si>
  <si>
    <t xml:space="preserve">semana del 26 de enero al 1 de febrer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Enero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Diciembre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Trigo Hard Red Winter No. 2, FOB Golfo (12,5% proteína)</t>
  </si>
  <si>
    <t xml:space="preserve"> - 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on</t>
  </si>
  <si>
    <t xml:space="preserve"> (*) Cotizaciones para entrega diferida.</t>
  </si>
  <si>
    <t xml:space="preserve">Fuente: elaborado por Odepa con datos de los Mercados de Materias Primas y de Reuters.</t>
  </si>
  <si>
    <t xml:space="preserve">Nota: a partir del 3 de noviembre de 2014 se incluye, en la primera sección de este informe, el precio del arroz, 5% grano partido, procedente de Vietnam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40160</xdr:colOff>
      <xdr:row>11</xdr:row>
      <xdr:rowOff>22860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0"/>
          <a:ext cx="28774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2" activeCellId="0" sqref="B22:E22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39.99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54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26</v>
      </c>
      <c r="C4" s="46" t="n">
        <v>27</v>
      </c>
      <c r="D4" s="46" t="n">
        <v>28</v>
      </c>
      <c r="E4" s="46" t="n">
        <v>29</v>
      </c>
      <c r="F4" s="46" t="n">
        <v>30</v>
      </c>
      <c r="G4" s="47" t="s">
        <v>25</v>
      </c>
      <c r="H4" s="48" t="s">
        <v>26</v>
      </c>
      <c r="I4" s="49" t="s">
        <v>27</v>
      </c>
      <c r="J4" s="50" t="n">
        <v>2013</v>
      </c>
      <c r="K4" s="50" t="n">
        <v>2014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3"/>
      <c r="I5" s="56"/>
      <c r="J5" s="57"/>
      <c r="K5" s="58"/>
      <c r="L5" s="56"/>
      <c r="M5" s="41"/>
      <c r="N5" s="41"/>
      <c r="O5" s="41"/>
    </row>
    <row r="6" customFormat="false" ht="15" hidden="false" customHeight="false" outlineLevel="0" collapsed="false">
      <c r="A6" s="59" t="s">
        <v>29</v>
      </c>
      <c r="B6" s="60" t="n">
        <v>250</v>
      </c>
      <c r="C6" s="61" t="n">
        <v>250</v>
      </c>
      <c r="D6" s="61" t="n">
        <v>250</v>
      </c>
      <c r="E6" s="61" t="n">
        <v>250</v>
      </c>
      <c r="F6" s="61" t="n">
        <v>250</v>
      </c>
      <c r="G6" s="62" t="n">
        <v>250</v>
      </c>
      <c r="H6" s="63" t="n">
        <f aca="false">AVERAGE(B6:F6)</f>
        <v>250</v>
      </c>
      <c r="I6" s="63" t="n">
        <f aca="false">(H6/G6-1)*100</f>
        <v>0</v>
      </c>
      <c r="J6" s="64" t="n">
        <v>347.56</v>
      </c>
      <c r="K6" s="65" t="n">
        <v>252.19</v>
      </c>
      <c r="L6" s="63" t="n">
        <f aca="false">(K6/J6-1)*100</f>
        <v>-27.4398664978709</v>
      </c>
      <c r="M6" s="41"/>
      <c r="N6" s="41"/>
      <c r="O6" s="41"/>
    </row>
    <row r="7" customFormat="false" ht="15" hidden="false" customHeight="false" outlineLevel="0" collapsed="false">
      <c r="A7" s="66" t="s">
        <v>30</v>
      </c>
      <c r="B7" s="67" t="n">
        <v>240</v>
      </c>
      <c r="C7" s="67" t="n">
        <v>240</v>
      </c>
      <c r="D7" s="67" t="n">
        <v>240</v>
      </c>
      <c r="E7" s="67" t="n">
        <v>240</v>
      </c>
      <c r="F7" s="67" t="n">
        <v>240</v>
      </c>
      <c r="G7" s="68" t="n">
        <v>240</v>
      </c>
      <c r="H7" s="69" t="n">
        <f aca="false">AVERAGE(B7:F7)</f>
        <v>240</v>
      </c>
      <c r="I7" s="69" t="n">
        <f aca="false">(H7/G7-1)*100</f>
        <v>0</v>
      </c>
      <c r="J7" s="70" t="n">
        <v>336.777777777778</v>
      </c>
      <c r="K7" s="70" t="n">
        <v>242.1875</v>
      </c>
      <c r="L7" s="69" t="n">
        <f aca="false">(K7/J7-1)*100</f>
        <v>-28.0868525239195</v>
      </c>
      <c r="M7" s="41"/>
      <c r="N7" s="41"/>
      <c r="O7" s="41"/>
    </row>
    <row r="8" customFormat="false" ht="15.75" hidden="false" customHeight="false" outlineLevel="0" collapsed="false">
      <c r="A8" s="71" t="s">
        <v>31</v>
      </c>
      <c r="B8" s="72"/>
      <c r="C8" s="73"/>
      <c r="D8" s="73"/>
      <c r="E8" s="61"/>
      <c r="F8" s="61"/>
      <c r="G8" s="74"/>
      <c r="H8" s="72"/>
      <c r="I8" s="73"/>
      <c r="J8" s="75"/>
      <c r="K8" s="75"/>
      <c r="L8" s="76"/>
      <c r="M8" s="41"/>
      <c r="N8" s="41"/>
      <c r="O8" s="41"/>
    </row>
    <row r="9" customFormat="false" ht="15" hidden="false" customHeight="false" outlineLevel="0" collapsed="false">
      <c r="A9" s="66" t="s">
        <v>32</v>
      </c>
      <c r="B9" s="77" t="s">
        <v>33</v>
      </c>
      <c r="C9" s="77"/>
      <c r="D9" s="77"/>
      <c r="E9" s="78"/>
      <c r="F9" s="77"/>
      <c r="G9" s="79" t="s">
        <v>33</v>
      </c>
      <c r="H9" s="77" t="s">
        <v>33</v>
      </c>
      <c r="I9" s="79" t="s">
        <v>33</v>
      </c>
      <c r="J9" s="80" t="s">
        <v>34</v>
      </c>
      <c r="K9" s="80" t="s">
        <v>34</v>
      </c>
      <c r="L9" s="81"/>
      <c r="M9" s="41"/>
      <c r="N9" s="41"/>
      <c r="O9" s="41"/>
    </row>
    <row r="10" customFormat="false" ht="15" hidden="false" customHeight="false" outlineLevel="0" collapsed="false">
      <c r="A10" s="82" t="s">
        <v>35</v>
      </c>
      <c r="B10" s="83" t="n">
        <v>239.02</v>
      </c>
      <c r="C10" s="84" t="n">
        <v>238.47</v>
      </c>
      <c r="D10" s="84" t="n">
        <v>233.42</v>
      </c>
      <c r="E10" s="61" t="n">
        <v>234.33</v>
      </c>
      <c r="F10" s="63" t="n">
        <v>230.66</v>
      </c>
      <c r="G10" s="85" t="n">
        <v>244.1175</v>
      </c>
      <c r="H10" s="63" t="n">
        <f aca="false">AVERAGE(B10:F10)</f>
        <v>235.18</v>
      </c>
      <c r="I10" s="63" t="n">
        <f aca="false">(H10/G10-1)*100</f>
        <v>-3.66114678382337</v>
      </c>
      <c r="J10" s="65" t="n">
        <v>273.96</v>
      </c>
      <c r="K10" s="65" t="n">
        <v>275.28</v>
      </c>
      <c r="L10" s="63" t="n">
        <f aca="false">(K10/J10-1)*100</f>
        <v>0.481822163819534</v>
      </c>
      <c r="M10" s="41"/>
      <c r="N10" s="41"/>
      <c r="O10" s="41"/>
    </row>
    <row r="11" customFormat="false" ht="15" hidden="false" customHeight="false" outlineLevel="0" collapsed="false">
      <c r="A11" s="86" t="s">
        <v>36</v>
      </c>
      <c r="B11" s="78" t="n">
        <v>253.35</v>
      </c>
      <c r="C11" s="67" t="n">
        <v>249.95</v>
      </c>
      <c r="D11" s="67" t="n">
        <v>244.62</v>
      </c>
      <c r="E11" s="67" t="n">
        <v>249.49</v>
      </c>
      <c r="F11" s="67" t="n">
        <v>248.11</v>
      </c>
      <c r="G11" s="68" t="n">
        <v>259.8475</v>
      </c>
      <c r="H11" s="69" t="n">
        <f aca="false">AVERAGE(B11:F11)</f>
        <v>249.104</v>
      </c>
      <c r="I11" s="69" t="n">
        <f aca="false">(H11/G11-1)*100</f>
        <v>-4.13454045161106</v>
      </c>
      <c r="J11" s="87" t="n">
        <v>303.02</v>
      </c>
      <c r="K11" s="87" t="n">
        <v>289.45</v>
      </c>
      <c r="L11" s="69" t="n">
        <f aca="false">(K11/J11-1)*100</f>
        <v>-4.47825226057685</v>
      </c>
      <c r="M11" s="41"/>
      <c r="N11" s="41"/>
      <c r="O11" s="41"/>
    </row>
    <row r="12" customFormat="false" ht="15" hidden="false" customHeight="false" outlineLevel="0" collapsed="false">
      <c r="A12" s="88" t="s">
        <v>37</v>
      </c>
      <c r="B12" s="89" t="s">
        <v>34</v>
      </c>
      <c r="C12" s="90" t="s">
        <v>34</v>
      </c>
      <c r="D12" s="90" t="s">
        <v>34</v>
      </c>
      <c r="E12" s="91" t="s">
        <v>34</v>
      </c>
      <c r="F12" s="91" t="s">
        <v>34</v>
      </c>
      <c r="G12" s="91" t="s">
        <v>34</v>
      </c>
      <c r="H12" s="89" t="s">
        <v>34</v>
      </c>
      <c r="I12" s="92" t="s">
        <v>34</v>
      </c>
      <c r="J12" s="93"/>
      <c r="K12" s="94"/>
      <c r="L12" s="91"/>
      <c r="M12" s="41"/>
      <c r="N12" s="41"/>
      <c r="O12" s="41"/>
    </row>
    <row r="13" customFormat="false" ht="15" hidden="false" customHeight="false" outlineLevel="0" collapsed="false">
      <c r="A13" s="95" t="s">
        <v>38</v>
      </c>
      <c r="B13" s="96" t="n">
        <v>257.02</v>
      </c>
      <c r="C13" s="97" t="n">
        <v>253.63</v>
      </c>
      <c r="D13" s="97" t="n">
        <v>248.3</v>
      </c>
      <c r="E13" s="98" t="n">
        <v>253.17</v>
      </c>
      <c r="F13" s="99" t="n">
        <v>251.79</v>
      </c>
      <c r="G13" s="100" t="n">
        <v>263.525</v>
      </c>
      <c r="H13" s="96" t="n">
        <f aca="false">AVERAGE(B13:F13)</f>
        <v>252.782</v>
      </c>
      <c r="I13" s="98" t="n">
        <f aca="false">(H13/G13-1)*100</f>
        <v>-4.07665306896878</v>
      </c>
      <c r="J13" s="101" t="s">
        <v>34</v>
      </c>
      <c r="K13" s="102" t="n">
        <v>293.121363636364</v>
      </c>
      <c r="L13" s="103" t="s">
        <v>39</v>
      </c>
      <c r="M13" s="41"/>
      <c r="N13" s="41"/>
      <c r="O13" s="41"/>
    </row>
    <row r="14" customFormat="false" ht="15" hidden="false" customHeight="false" outlineLevel="0" collapsed="false">
      <c r="A14" s="88" t="s">
        <v>40</v>
      </c>
      <c r="B14" s="104" t="n">
        <v>251.51</v>
      </c>
      <c r="C14" s="105" t="n">
        <v>248.11</v>
      </c>
      <c r="D14" s="105" t="n">
        <v>242.79</v>
      </c>
      <c r="E14" s="105" t="n">
        <v>247.65</v>
      </c>
      <c r="F14" s="105" t="n">
        <v>246.28</v>
      </c>
      <c r="G14" s="106" t="n">
        <v>258.0125</v>
      </c>
      <c r="H14" s="104" t="n">
        <f aca="false">AVERAGE(B14:F14)</f>
        <v>247.268</v>
      </c>
      <c r="I14" s="105" t="n">
        <f aca="false">(H14/G14-1)*100</f>
        <v>-4.16433312339519</v>
      </c>
      <c r="J14" s="107" t="n">
        <v>358.824210526316</v>
      </c>
      <c r="K14" s="107" t="n">
        <v>287.609090909091</v>
      </c>
      <c r="L14" s="108" t="n">
        <f aca="false">(K14/J14-1)*100</f>
        <v>-19.846798941679</v>
      </c>
      <c r="M14" s="41"/>
      <c r="N14" s="41"/>
      <c r="O14" s="41"/>
    </row>
    <row r="15" customFormat="false" ht="15" hidden="false" customHeight="false" outlineLevel="0" collapsed="false">
      <c r="A15" s="109" t="s">
        <v>41</v>
      </c>
      <c r="B15" s="96" t="n">
        <v>249.68</v>
      </c>
      <c r="C15" s="98" t="n">
        <v>246.28</v>
      </c>
      <c r="D15" s="98" t="n">
        <v>240.95</v>
      </c>
      <c r="E15" s="98" t="n">
        <v>245.82</v>
      </c>
      <c r="F15" s="98" t="n">
        <v>244.44</v>
      </c>
      <c r="G15" s="110" t="n">
        <v>256.175</v>
      </c>
      <c r="H15" s="96" t="n">
        <f aca="false">AVERAGE(B15:F15)</f>
        <v>245.434</v>
      </c>
      <c r="I15" s="98" t="n">
        <f aca="false">(H15/G15-1)*100</f>
        <v>-4.19283692788133</v>
      </c>
      <c r="J15" s="102" t="n">
        <v>355.151052631579</v>
      </c>
      <c r="K15" s="102" t="n">
        <v>285.772727272727</v>
      </c>
      <c r="L15" s="111" t="n">
        <f aca="false">(K15/J15-1)*100</f>
        <v>-19.5348781440393</v>
      </c>
      <c r="M15" s="41"/>
      <c r="N15" s="41"/>
      <c r="O15" s="41"/>
    </row>
    <row r="16" customFormat="false" ht="15" hidden="false" customHeight="false" outlineLevel="0" collapsed="false">
      <c r="A16" s="112" t="s">
        <v>42</v>
      </c>
      <c r="B16" s="60" t="n">
        <v>234.7942</v>
      </c>
      <c r="C16" s="61" t="n">
        <v>235.7128</v>
      </c>
      <c r="D16" s="61" t="n">
        <v>231.4872</v>
      </c>
      <c r="E16" s="61" t="n">
        <v>240.3976</v>
      </c>
      <c r="F16" s="61" t="n">
        <v>237.6418</v>
      </c>
      <c r="G16" s="62" t="n">
        <v>241.132475</v>
      </c>
      <c r="H16" s="60" t="n">
        <f aca="false">AVERAGE(B16:F16)</f>
        <v>236.00672</v>
      </c>
      <c r="I16" s="61" t="n">
        <f aca="false">(H16/G16-1)*100</f>
        <v>-2.12570082067959</v>
      </c>
      <c r="J16" s="75"/>
      <c r="K16" s="65" t="n">
        <v>259.610868421053</v>
      </c>
      <c r="L16" s="73" t="s">
        <v>39</v>
      </c>
      <c r="M16" s="41"/>
      <c r="N16" s="41"/>
      <c r="O16" s="41"/>
    </row>
    <row r="17" customFormat="false" ht="15.75" hidden="false" customHeight="false" outlineLevel="0" collapsed="false">
      <c r="A17" s="113" t="s">
        <v>43</v>
      </c>
      <c r="B17" s="114"/>
      <c r="C17" s="79"/>
      <c r="D17" s="79"/>
      <c r="E17" s="67"/>
      <c r="F17" s="79"/>
      <c r="G17" s="67"/>
      <c r="H17" s="78"/>
      <c r="I17" s="115"/>
      <c r="J17" s="87"/>
      <c r="K17" s="70"/>
      <c r="L17" s="116"/>
      <c r="M17" s="41"/>
      <c r="N17" s="41"/>
      <c r="O17" s="41"/>
    </row>
    <row r="18" customFormat="false" ht="15" hidden="false" customHeight="false" outlineLevel="0" collapsed="false">
      <c r="A18" s="117" t="s">
        <v>44</v>
      </c>
      <c r="B18" s="60" t="n">
        <v>323.99143163156</v>
      </c>
      <c r="C18" s="61" t="n">
        <v>292.15291750503</v>
      </c>
      <c r="D18" s="61" t="n">
        <v>292.506043513296</v>
      </c>
      <c r="E18" s="61" t="n">
        <v>287.457844869118</v>
      </c>
      <c r="F18" s="61" t="n">
        <v>282.624141469961</v>
      </c>
      <c r="G18" s="61" t="n">
        <v>297.678216592008</v>
      </c>
      <c r="H18" s="118" t="n">
        <f aca="false">AVERAGE(B18:F18)</f>
        <v>295.746475797793</v>
      </c>
      <c r="I18" s="61" t="n">
        <f aca="false">(H18/G18-1)*100</f>
        <v>-0.648935893371894</v>
      </c>
      <c r="J18" s="65" t="n">
        <v>229.5535</v>
      </c>
      <c r="K18" s="65" t="n">
        <v>315.053144624065</v>
      </c>
      <c r="L18" s="76" t="n">
        <f aca="false">(K18/J18-1)*100</f>
        <v>37.2460644791149</v>
      </c>
      <c r="M18" s="41"/>
      <c r="N18" s="41"/>
      <c r="O18" s="41"/>
    </row>
    <row r="19" customFormat="false" ht="15.75" hidden="false" customHeight="false" outlineLevel="0" collapsed="false">
      <c r="A19" s="119" t="s">
        <v>28</v>
      </c>
      <c r="B19" s="114"/>
      <c r="C19" s="79"/>
      <c r="D19" s="67"/>
      <c r="E19" s="67"/>
      <c r="F19" s="79"/>
      <c r="G19" s="79"/>
      <c r="H19" s="77"/>
      <c r="I19" s="79"/>
      <c r="J19" s="101"/>
      <c r="K19" s="80"/>
      <c r="L19" s="116"/>
      <c r="M19" s="41"/>
      <c r="N19" s="41"/>
      <c r="O19" s="41"/>
    </row>
    <row r="20" customFormat="false" ht="15" hidden="false" customHeight="false" outlineLevel="0" collapsed="false">
      <c r="A20" s="112" t="s">
        <v>45</v>
      </c>
      <c r="B20" s="60" t="n">
        <v>180</v>
      </c>
      <c r="C20" s="61" t="n">
        <v>179</v>
      </c>
      <c r="D20" s="61" t="n">
        <v>180</v>
      </c>
      <c r="E20" s="61" t="n">
        <v>177</v>
      </c>
      <c r="F20" s="61" t="n">
        <v>175</v>
      </c>
      <c r="G20" s="61" t="n">
        <v>180.8</v>
      </c>
      <c r="H20" s="118" t="n">
        <f aca="false">AVERAGE(B20:F20)</f>
        <v>178.2</v>
      </c>
      <c r="I20" s="61" t="n">
        <f aca="false">(H20/G20-1)*100</f>
        <v>-1.43805309734515</v>
      </c>
      <c r="J20" s="65" t="n">
        <v>210.69</v>
      </c>
      <c r="K20" s="65" t="n">
        <v>195.31</v>
      </c>
      <c r="L20" s="76" t="n">
        <f aca="false">(K20/J20-1)*100</f>
        <v>-7.29982438653947</v>
      </c>
      <c r="M20" s="41"/>
      <c r="N20" s="41"/>
      <c r="O20" s="41"/>
    </row>
    <row r="21" customFormat="false" ht="15.75" hidden="false" customHeight="false" outlineLevel="0" collapsed="false">
      <c r="A21" s="113" t="s">
        <v>31</v>
      </c>
      <c r="B21" s="67"/>
      <c r="C21" s="67"/>
      <c r="D21" s="67"/>
      <c r="E21" s="67"/>
      <c r="F21" s="79"/>
      <c r="G21" s="67"/>
      <c r="H21" s="77"/>
      <c r="I21" s="79"/>
      <c r="J21" s="87"/>
      <c r="K21" s="87"/>
      <c r="L21" s="116"/>
      <c r="M21" s="41"/>
      <c r="N21" s="41"/>
      <c r="O21" s="41"/>
    </row>
    <row r="22" customFormat="false" ht="15" hidden="false" customHeight="false" outlineLevel="0" collapsed="false">
      <c r="A22" s="112" t="s">
        <v>46</v>
      </c>
      <c r="B22" s="60" t="n">
        <v>185.64</v>
      </c>
      <c r="C22" s="61" t="n">
        <v>182.58</v>
      </c>
      <c r="D22" s="61" t="n">
        <v>179.44</v>
      </c>
      <c r="E22" s="61" t="n">
        <v>178.75</v>
      </c>
      <c r="F22" s="60" t="n">
        <v>178.16</v>
      </c>
      <c r="G22" s="61" t="n">
        <v>185.0225</v>
      </c>
      <c r="H22" s="60" t="n">
        <f aca="false">AVERAGE(B22:F22)</f>
        <v>180.914</v>
      </c>
      <c r="I22" s="61" t="n">
        <f aca="false">(H22/G22-1)*100</f>
        <v>-2.22054074504453</v>
      </c>
      <c r="J22" s="65" t="n">
        <v>214.83</v>
      </c>
      <c r="K22" s="65" t="n">
        <v>189.51</v>
      </c>
      <c r="L22" s="76" t="n">
        <f aca="false">(K22/J22-1)*100</f>
        <v>-11.7860633989666</v>
      </c>
      <c r="M22" s="41"/>
      <c r="N22" s="41"/>
      <c r="O22" s="41"/>
    </row>
    <row r="23" customFormat="false" ht="15" hidden="false" customHeight="false" outlineLevel="0" collapsed="false">
      <c r="A23" s="120" t="s">
        <v>47</v>
      </c>
      <c r="B23" s="121" t="n">
        <v>184.64</v>
      </c>
      <c r="C23" s="122" t="n">
        <v>181.58</v>
      </c>
      <c r="D23" s="122" t="n">
        <v>178.44</v>
      </c>
      <c r="E23" s="122" t="n">
        <v>177.75</v>
      </c>
      <c r="F23" s="122" t="n">
        <v>177.16</v>
      </c>
      <c r="G23" s="123" t="n">
        <v>184.0225</v>
      </c>
      <c r="H23" s="121" t="n">
        <f aca="false">AVERAGE(B23:F23)</f>
        <v>179.914</v>
      </c>
      <c r="I23" s="122" t="n">
        <f aca="false">(H23/G23-1)*100</f>
        <v>-2.23260742572241</v>
      </c>
      <c r="J23" s="124" t="n">
        <v>213.83</v>
      </c>
      <c r="K23" s="124" t="n">
        <v>188.51</v>
      </c>
      <c r="L23" s="125" t="n">
        <f aca="false">(K23/J23-1)*100</f>
        <v>-11.8411822475799</v>
      </c>
      <c r="M23" s="41"/>
      <c r="N23" s="41"/>
      <c r="O23" s="41"/>
    </row>
    <row r="24" customFormat="false" ht="15" hidden="false" customHeight="false" outlineLevel="0" collapsed="false">
      <c r="A24" s="112" t="s">
        <v>48</v>
      </c>
      <c r="B24" s="60" t="n">
        <v>239.973368137004</v>
      </c>
      <c r="C24" s="61" t="n">
        <v>241.84729889416</v>
      </c>
      <c r="D24" s="61" t="n">
        <v>236.666431506729</v>
      </c>
      <c r="E24" s="61" t="n">
        <v>239.422212031958</v>
      </c>
      <c r="F24" s="61" t="n">
        <v>233.028801213425</v>
      </c>
      <c r="G24" s="62" t="n">
        <v>246.945492865835</v>
      </c>
      <c r="H24" s="60" t="n">
        <f aca="false">AVERAGE(B24:F24)</f>
        <v>238.187622356655</v>
      </c>
      <c r="I24" s="61" t="n">
        <f aca="false">(H24/G24-1)*100</f>
        <v>-3.54647918759068</v>
      </c>
      <c r="J24" s="75" t="s">
        <v>34</v>
      </c>
      <c r="K24" s="65" t="n">
        <v>298.438773170603</v>
      </c>
      <c r="L24" s="73" t="s">
        <v>39</v>
      </c>
      <c r="M24" s="41"/>
      <c r="N24" s="41"/>
      <c r="O24" s="41"/>
    </row>
    <row r="25" customFormat="false" ht="15.75" hidden="false" customHeight="false" outlineLevel="0" collapsed="false">
      <c r="A25" s="126" t="s">
        <v>49</v>
      </c>
      <c r="B25" s="127"/>
      <c r="C25" s="125"/>
      <c r="D25" s="125"/>
      <c r="E25" s="122"/>
      <c r="F25" s="122"/>
      <c r="G25" s="123"/>
      <c r="H25" s="121"/>
      <c r="I25" s="122"/>
      <c r="J25" s="87"/>
      <c r="K25" s="87"/>
      <c r="L25" s="125"/>
      <c r="M25" s="41"/>
      <c r="N25" s="41"/>
      <c r="O25" s="41"/>
    </row>
    <row r="26" customFormat="false" ht="15" hidden="false" customHeight="false" outlineLevel="0" collapsed="false">
      <c r="A26" s="112" t="s">
        <v>50</v>
      </c>
      <c r="B26" s="60" t="n">
        <v>420</v>
      </c>
      <c r="C26" s="60" t="n">
        <v>420</v>
      </c>
      <c r="D26" s="60" t="n">
        <v>420</v>
      </c>
      <c r="E26" s="61" t="n">
        <v>422</v>
      </c>
      <c r="F26" s="61" t="n">
        <v>422</v>
      </c>
      <c r="G26" s="62" t="n">
        <v>419.4</v>
      </c>
      <c r="H26" s="61" t="n">
        <f aca="false">AVERAGE(B26:F26)</f>
        <v>420.8</v>
      </c>
      <c r="I26" s="61" t="n">
        <f aca="false">(H26/G26-1)*100</f>
        <v>0.333810205054852</v>
      </c>
      <c r="J26" s="64" t="n">
        <v>447.48</v>
      </c>
      <c r="K26" s="65" t="n">
        <v>418.09</v>
      </c>
      <c r="L26" s="76" t="n">
        <f aca="false">(K26/J26-1)*100</f>
        <v>-6.56789130240458</v>
      </c>
      <c r="M26" s="41"/>
      <c r="N26" s="41"/>
      <c r="O26" s="41"/>
    </row>
    <row r="27" customFormat="false" ht="15" hidden="false" customHeight="false" outlineLevel="0" collapsed="false">
      <c r="A27" s="120" t="s">
        <v>51</v>
      </c>
      <c r="B27" s="121" t="n">
        <v>414</v>
      </c>
      <c r="C27" s="121" t="n">
        <v>414</v>
      </c>
      <c r="D27" s="121" t="n">
        <v>414</v>
      </c>
      <c r="E27" s="122" t="n">
        <v>416</v>
      </c>
      <c r="F27" s="122" t="n">
        <v>416</v>
      </c>
      <c r="G27" s="123" t="n">
        <v>413.4</v>
      </c>
      <c r="H27" s="122" t="n">
        <f aca="false">AVERAGE(B27:F27)</f>
        <v>414.8</v>
      </c>
      <c r="I27" s="122" t="n">
        <f aca="false">(H27/G27-1)*100</f>
        <v>0.338655055636194</v>
      </c>
      <c r="J27" s="87" t="n">
        <v>441.48</v>
      </c>
      <c r="K27" s="87" t="n">
        <v>411.95</v>
      </c>
      <c r="L27" s="125" t="n">
        <f aca="false">(K27/J27-1)*100</f>
        <v>-6.68886472773399</v>
      </c>
    </row>
    <row r="28" customFormat="false" ht="15" hidden="false" customHeight="false" outlineLevel="0" collapsed="false">
      <c r="A28" s="112" t="s">
        <v>52</v>
      </c>
      <c r="B28" s="60" t="n">
        <v>410</v>
      </c>
      <c r="C28" s="60" t="n">
        <v>410</v>
      </c>
      <c r="D28" s="60" t="n">
        <v>410</v>
      </c>
      <c r="E28" s="61" t="n">
        <v>411</v>
      </c>
      <c r="F28" s="61" t="n">
        <v>411</v>
      </c>
      <c r="G28" s="62" t="n">
        <v>409.4</v>
      </c>
      <c r="H28" s="61" t="n">
        <f aca="false">AVERAGE(B28:F28)</f>
        <v>410.4</v>
      </c>
      <c r="I28" s="61" t="n">
        <f aca="false">(H28/G28-1)*100</f>
        <v>0.244259892525656</v>
      </c>
      <c r="J28" s="64" t="n">
        <v>425.95</v>
      </c>
      <c r="K28" s="65" t="n">
        <v>407.95</v>
      </c>
      <c r="L28" s="76" t="n">
        <f aca="false">(K28/J28-1)*100</f>
        <v>-4.22584810423758</v>
      </c>
    </row>
    <row r="29" customFormat="false" ht="15.75" hidden="false" customHeight="false" outlineLevel="0" collapsed="false">
      <c r="A29" s="126" t="s">
        <v>53</v>
      </c>
      <c r="B29" s="127"/>
      <c r="C29" s="127"/>
      <c r="D29" s="127"/>
      <c r="E29" s="122"/>
      <c r="F29" s="122"/>
      <c r="G29" s="123"/>
      <c r="H29" s="122"/>
      <c r="I29" s="122"/>
      <c r="J29" s="87"/>
      <c r="K29" s="87"/>
      <c r="L29" s="125"/>
    </row>
    <row r="30" customFormat="false" ht="15" hidden="false" customHeight="false" outlineLevel="0" collapsed="false">
      <c r="A30" s="128" t="s">
        <v>54</v>
      </c>
      <c r="B30" s="129" t="n">
        <v>375</v>
      </c>
      <c r="C30" s="129" t="n">
        <v>375</v>
      </c>
      <c r="D30" s="129" t="n">
        <v>365</v>
      </c>
      <c r="E30" s="129" t="n">
        <v>365</v>
      </c>
      <c r="F30" s="129" t="n">
        <v>365</v>
      </c>
      <c r="G30" s="129" t="n">
        <v>375</v>
      </c>
      <c r="H30" s="129" t="n">
        <f aca="false">AVERAGE(B30:F30)</f>
        <v>369</v>
      </c>
      <c r="I30" s="129" t="n">
        <f aca="false">(H30/G30-1)*100</f>
        <v>-1.6</v>
      </c>
      <c r="J30" s="130" t="n">
        <v>422.5</v>
      </c>
      <c r="K30" s="131" t="n">
        <v>390.54347826087</v>
      </c>
      <c r="L30" s="132" t="n">
        <f aca="false">(K30/J30-1)*100</f>
        <v>-7.56367378440958</v>
      </c>
    </row>
    <row r="31" customFormat="false" ht="15.75" hidden="false" customHeight="true" outlineLevel="0" collapsed="false">
      <c r="A31" s="133" t="s">
        <v>55</v>
      </c>
      <c r="B31" s="133"/>
      <c r="C31" s="133"/>
      <c r="D31" s="133"/>
      <c r="E31" s="134"/>
      <c r="F31" s="134"/>
      <c r="G31" s="135" t="s">
        <v>2</v>
      </c>
      <c r="H31" s="135"/>
      <c r="I31" s="135"/>
    </row>
    <row r="32" customFormat="false" ht="15" hidden="false" customHeight="false" outlineLevel="0" collapsed="false">
      <c r="A32" s="136" t="s">
        <v>56</v>
      </c>
      <c r="B32" s="136"/>
      <c r="C32" s="136"/>
      <c r="D32" s="136"/>
      <c r="E32" s="136"/>
      <c r="F32" s="136"/>
      <c r="G32" s="136"/>
      <c r="H32" s="136"/>
      <c r="I32" s="136"/>
      <c r="J32" s="136"/>
      <c r="K32" s="136"/>
      <c r="L32" s="136"/>
    </row>
    <row r="33" customFormat="false" ht="15" hidden="false" customHeight="false" outlineLevel="0" collapsed="false">
      <c r="A33" s="137" t="s">
        <v>57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</row>
    <row r="34" customFormat="false" ht="15" hidden="false" customHeight="false" outlineLevel="0" collapsed="false">
      <c r="A34" s="137"/>
      <c r="B34" s="137"/>
      <c r="C34" s="137"/>
      <c r="D34" s="137"/>
      <c r="E34" s="137"/>
      <c r="F34" s="137"/>
      <c r="G34" s="137"/>
      <c r="H34" s="137"/>
      <c r="I34" s="137"/>
      <c r="J34" s="137"/>
      <c r="K34" s="137"/>
      <c r="L34" s="137"/>
    </row>
    <row r="35" customFormat="false" ht="15.75" hidden="false" customHeight="false" outlineLevel="0" collapsed="false">
      <c r="C35" s="138"/>
    </row>
    <row r="37" s="139" customFormat="tru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IV37" s="35"/>
    </row>
  </sheetData>
  <mergeCells count="10">
    <mergeCell ref="A1:A4"/>
    <mergeCell ref="B2:F2"/>
    <mergeCell ref="G2:I3"/>
    <mergeCell ref="J2:L2"/>
    <mergeCell ref="J3:L3"/>
    <mergeCell ref="A31:D31"/>
    <mergeCell ref="G31:I31"/>
    <mergeCell ref="A32:L32"/>
    <mergeCell ref="A33:L33"/>
    <mergeCell ref="A34:L34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0"/>
      <c r="B1" s="141" t="s">
        <v>58</v>
      </c>
      <c r="C1" s="37"/>
      <c r="D1" s="37"/>
      <c r="E1" s="37"/>
      <c r="F1" s="37"/>
      <c r="G1" s="37"/>
      <c r="H1" s="37"/>
      <c r="I1" s="37"/>
      <c r="J1" s="142"/>
      <c r="K1" s="142"/>
      <c r="L1" s="143"/>
    </row>
    <row r="2" customFormat="false" ht="15" hidden="false" customHeight="true" outlineLevel="0" collapsed="false">
      <c r="A2" s="144"/>
      <c r="B2" s="39" t="s">
        <v>16</v>
      </c>
      <c r="C2" s="39"/>
      <c r="D2" s="39"/>
      <c r="E2" s="39"/>
      <c r="F2" s="39"/>
      <c r="G2" s="145" t="s">
        <v>17</v>
      </c>
      <c r="H2" s="145"/>
      <c r="I2" s="145"/>
      <c r="J2" s="146"/>
      <c r="K2" s="147"/>
      <c r="L2" s="148"/>
    </row>
    <row r="3" customFormat="false" ht="15" hidden="false" customHeight="true" outlineLevel="0" collapsed="false">
      <c r="A3" s="144"/>
      <c r="B3" s="39"/>
      <c r="C3" s="39"/>
      <c r="D3" s="39"/>
      <c r="E3" s="39"/>
      <c r="F3" s="39"/>
      <c r="G3" s="145"/>
      <c r="H3" s="145"/>
      <c r="I3" s="145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49" t="s">
        <v>19</v>
      </c>
      <c r="C4" s="149" t="s">
        <v>20</v>
      </c>
      <c r="D4" s="149" t="s">
        <v>21</v>
      </c>
      <c r="E4" s="149" t="s">
        <v>22</v>
      </c>
      <c r="F4" s="149" t="s">
        <v>23</v>
      </c>
      <c r="G4" s="145"/>
      <c r="H4" s="145"/>
      <c r="I4" s="145"/>
      <c r="J4" s="150" t="s">
        <v>24</v>
      </c>
      <c r="K4" s="150"/>
      <c r="L4" s="150"/>
    </row>
    <row r="5" customFormat="false" ht="15" hidden="false" customHeight="true" outlineLevel="0" collapsed="false">
      <c r="A5" s="49"/>
      <c r="B5" s="151" t="n">
        <v>26</v>
      </c>
      <c r="C5" s="152" t="n">
        <v>27</v>
      </c>
      <c r="D5" s="152" t="n">
        <v>28</v>
      </c>
      <c r="E5" s="152" t="n">
        <v>29</v>
      </c>
      <c r="F5" s="152" t="n">
        <v>30</v>
      </c>
      <c r="G5" s="153" t="s">
        <v>25</v>
      </c>
      <c r="H5" s="154" t="s">
        <v>26</v>
      </c>
      <c r="I5" s="145" t="s">
        <v>27</v>
      </c>
      <c r="J5" s="50" t="n">
        <v>2013</v>
      </c>
      <c r="K5" s="50" t="n">
        <v>2014</v>
      </c>
      <c r="L5" s="145" t="s">
        <v>59</v>
      </c>
    </row>
    <row r="6" customFormat="false" ht="15" hidden="false" customHeight="true" outlineLevel="0" collapsed="false">
      <c r="A6" s="155"/>
      <c r="B6" s="156"/>
      <c r="C6" s="157"/>
      <c r="D6" s="157"/>
      <c r="E6" s="158"/>
      <c r="F6" s="159"/>
      <c r="G6" s="160"/>
      <c r="H6" s="156"/>
      <c r="I6" s="161"/>
      <c r="J6" s="162"/>
      <c r="K6" s="41"/>
      <c r="L6" s="162"/>
    </row>
    <row r="7" customFormat="false" ht="15" hidden="false" customHeight="true" outlineLevel="0" collapsed="false">
      <c r="A7" s="163" t="s">
        <v>60</v>
      </c>
      <c r="B7" s="72" t="s">
        <v>34</v>
      </c>
      <c r="C7" s="73" t="s">
        <v>34</v>
      </c>
      <c r="D7" s="73" t="s">
        <v>34</v>
      </c>
      <c r="E7" s="73" t="s">
        <v>34</v>
      </c>
      <c r="F7" s="73" t="s">
        <v>34</v>
      </c>
      <c r="G7" s="74" t="s">
        <v>33</v>
      </c>
      <c r="H7" s="73" t="s">
        <v>33</v>
      </c>
      <c r="I7" s="73" t="s">
        <v>33</v>
      </c>
      <c r="J7" s="164" t="s">
        <v>33</v>
      </c>
      <c r="K7" s="73" t="s">
        <v>33</v>
      </c>
      <c r="L7" s="73" t="s">
        <v>33</v>
      </c>
    </row>
    <row r="8" customFormat="false" ht="15" hidden="false" customHeight="true" outlineLevel="0" collapsed="false">
      <c r="A8" s="155" t="s">
        <v>61</v>
      </c>
      <c r="B8" s="78" t="n">
        <v>200.3093</v>
      </c>
      <c r="C8" s="165" t="n">
        <v>199.2759</v>
      </c>
      <c r="D8" s="67" t="n">
        <v>198.0702</v>
      </c>
      <c r="E8" s="67" t="n">
        <v>194.6255</v>
      </c>
      <c r="F8" s="67" t="n">
        <v>189.803</v>
      </c>
      <c r="G8" s="166" t="n">
        <v>200.223175</v>
      </c>
      <c r="H8" s="116" t="n">
        <f aca="false">AVERAGE(B8:F8)</f>
        <v>196.41678</v>
      </c>
      <c r="I8" s="116" t="n">
        <f aca="false">(H8/G8-1)*100</f>
        <v>-1.901076136666</v>
      </c>
      <c r="J8" s="167" t="n">
        <v>249.68</v>
      </c>
      <c r="K8" s="168" t="n">
        <v>209.41</v>
      </c>
      <c r="L8" s="116" t="n">
        <f aca="false">(K8/J8-1)*100</f>
        <v>-16.1286446651714</v>
      </c>
    </row>
    <row r="9" customFormat="false" ht="15" hidden="false" customHeight="true" outlineLevel="0" collapsed="false">
      <c r="A9" s="163" t="s">
        <v>62</v>
      </c>
      <c r="B9" s="60" t="n">
        <v>435</v>
      </c>
      <c r="C9" s="169" t="n">
        <v>439</v>
      </c>
      <c r="D9" s="60" t="n">
        <v>435</v>
      </c>
      <c r="E9" s="61" t="n">
        <v>434</v>
      </c>
      <c r="F9" s="61" t="n">
        <v>433</v>
      </c>
      <c r="G9" s="85" t="n">
        <v>439.2</v>
      </c>
      <c r="H9" s="76" t="n">
        <f aca="false">AVERAGE(B9:F9)</f>
        <v>435.2</v>
      </c>
      <c r="I9" s="76" t="n">
        <f aca="false">(H9/G9-1)*100</f>
        <v>-0.910746812386154</v>
      </c>
      <c r="J9" s="170" t="n">
        <v>552.06</v>
      </c>
      <c r="K9" s="171" t="n">
        <v>454.94</v>
      </c>
      <c r="L9" s="76" t="n">
        <f aca="false">(K9/J9-1)*100</f>
        <v>-17.5922906930406</v>
      </c>
    </row>
    <row r="10" customFormat="false" ht="15" hidden="false" customHeight="true" outlineLevel="0" collapsed="false">
      <c r="A10" s="172" t="s">
        <v>63</v>
      </c>
      <c r="B10" s="78" t="n">
        <v>361.3772</v>
      </c>
      <c r="C10" s="173" t="n">
        <v>357.7947</v>
      </c>
      <c r="D10" s="69" t="n">
        <v>356.5087</v>
      </c>
      <c r="E10" s="69" t="n">
        <v>355.7738</v>
      </c>
      <c r="F10" s="69" t="n">
        <v>353.1098</v>
      </c>
      <c r="G10" s="166" t="n">
        <v>359.6319</v>
      </c>
      <c r="H10" s="116" t="n">
        <f aca="false">AVERAGE(B10:F10)</f>
        <v>356.91284</v>
      </c>
      <c r="I10" s="116" t="n">
        <f aca="false">(H10/G10-1)*100</f>
        <v>-0.756067523487214</v>
      </c>
      <c r="J10" s="174" t="n">
        <v>488.66</v>
      </c>
      <c r="K10" s="168" t="n">
        <v>378.78</v>
      </c>
      <c r="L10" s="116" t="n">
        <f aca="false">(K10/J10-1)*100</f>
        <v>-22.4859820734253</v>
      </c>
    </row>
    <row r="11" customFormat="false" ht="15" hidden="false" customHeight="true" outlineLevel="0" collapsed="false">
      <c r="A11" s="163" t="s">
        <v>64</v>
      </c>
      <c r="B11" s="60" t="n">
        <v>411.192431274545</v>
      </c>
      <c r="C11" s="76" t="n">
        <v>369.89939637827</v>
      </c>
      <c r="D11" s="61" t="n">
        <v>362.449637389202</v>
      </c>
      <c r="E11" s="61" t="n">
        <v>360.607033884696</v>
      </c>
      <c r="F11" s="61" t="n">
        <v>357.937949001342</v>
      </c>
      <c r="G11" s="85" t="n">
        <v>378.236130654423</v>
      </c>
      <c r="H11" s="76" t="n">
        <f aca="false">AVERAGE(B11:F11)</f>
        <v>372.417289585611</v>
      </c>
      <c r="I11" s="76" t="n">
        <f aca="false">(H11/G11-1)*100</f>
        <v>-1.53841492052716</v>
      </c>
      <c r="J11" s="170" t="n">
        <v>597.930809469013</v>
      </c>
      <c r="K11" s="171" t="n">
        <v>374.886960160643</v>
      </c>
      <c r="L11" s="76" t="n">
        <f aca="false">(K11/J11-1)*100</f>
        <v>-37.3026185933523</v>
      </c>
    </row>
    <row r="12" s="179" customFormat="true" ht="15" hidden="false" customHeight="true" outlineLevel="0" collapsed="false">
      <c r="A12" s="175" t="s">
        <v>65</v>
      </c>
      <c r="B12" s="69" t="n">
        <v>174.044983934309</v>
      </c>
      <c r="C12" s="176" t="n">
        <v>156.941649899396</v>
      </c>
      <c r="D12" s="78" t="n">
        <v>157.131345688961</v>
      </c>
      <c r="E12" s="67" t="n">
        <v>156.576200417537</v>
      </c>
      <c r="F12" s="67" t="n">
        <v>153.943317281124</v>
      </c>
      <c r="G12" s="123" t="n">
        <v>153.785628249967</v>
      </c>
      <c r="H12" s="116" t="n">
        <f aca="false">AVERAGE(B12:F12)</f>
        <v>159.727499444265</v>
      </c>
      <c r="I12" s="116" t="n">
        <f aca="false">(H12/G12-1)*100</f>
        <v>3.86373633343695</v>
      </c>
      <c r="J12" s="177" t="n">
        <v>248.050891835225</v>
      </c>
      <c r="K12" s="178" t="n">
        <v>152.237480643244</v>
      </c>
      <c r="L12" s="116" t="n">
        <f aca="false">(K12/J12-1)*100</f>
        <v>-38.6265134880578</v>
      </c>
    </row>
    <row r="13" customFormat="false" ht="15" hidden="false" customHeight="true" outlineLevel="0" collapsed="false">
      <c r="A13" s="82" t="s">
        <v>66</v>
      </c>
      <c r="B13" s="60" t="n">
        <v>163</v>
      </c>
      <c r="C13" s="84" t="n">
        <v>163</v>
      </c>
      <c r="D13" s="63" t="n">
        <v>161</v>
      </c>
      <c r="E13" s="63" t="n">
        <v>159</v>
      </c>
      <c r="F13" s="63" t="n">
        <v>158</v>
      </c>
      <c r="G13" s="85" t="n">
        <v>162</v>
      </c>
      <c r="H13" s="76" t="n">
        <f aca="false">AVERAGE(B13:F13)</f>
        <v>160.8</v>
      </c>
      <c r="I13" s="76" t="n">
        <f aca="false">(H13/G13-1)*100</f>
        <v>-0.740740740740731</v>
      </c>
      <c r="J13" s="170" t="n">
        <v>192.13</v>
      </c>
      <c r="K13" s="170" t="n">
        <v>165.13</v>
      </c>
      <c r="L13" s="76" t="n">
        <f aca="false">(K13/J13-1)*100</f>
        <v>-14.0529849581013</v>
      </c>
    </row>
    <row r="14" customFormat="false" ht="15" hidden="false" customHeight="true" outlineLevel="0" collapsed="false">
      <c r="A14" s="175" t="s">
        <v>67</v>
      </c>
      <c r="B14" s="121" t="n">
        <v>696.4395</v>
      </c>
      <c r="C14" s="180" t="n">
        <v>698.2032</v>
      </c>
      <c r="D14" s="67" t="n">
        <v>679.9048</v>
      </c>
      <c r="E14" s="122" t="n">
        <v>662.2678</v>
      </c>
      <c r="F14" s="67" t="n">
        <v>655.8744</v>
      </c>
      <c r="G14" s="181" t="n">
        <v>722.454</v>
      </c>
      <c r="H14" s="116" t="n">
        <f aca="false">AVERAGE(B14:F14)</f>
        <v>678.53794</v>
      </c>
      <c r="I14" s="116" t="n">
        <f aca="false">(H14/G14-1)*100</f>
        <v>-6.07873442461391</v>
      </c>
      <c r="J14" s="182" t="n">
        <v>818.55</v>
      </c>
      <c r="K14" s="182" t="n">
        <v>740.11</v>
      </c>
      <c r="L14" s="116" t="n">
        <f aca="false">(K14/J14-1)*100</f>
        <v>-9.58279885162787</v>
      </c>
    </row>
    <row r="15" customFormat="false" ht="15" hidden="false" customHeight="true" outlineLevel="0" collapsed="false">
      <c r="A15" s="163" t="s">
        <v>68</v>
      </c>
      <c r="B15" s="60" t="n">
        <v>685.1959</v>
      </c>
      <c r="C15" s="76" t="n">
        <v>687.1801</v>
      </c>
      <c r="D15" s="61" t="n">
        <v>668.8817</v>
      </c>
      <c r="E15" s="61" t="n">
        <v>651.2447</v>
      </c>
      <c r="F15" s="61" t="n">
        <v>661.386</v>
      </c>
      <c r="G15" s="85" t="n">
        <v>709.99785</v>
      </c>
      <c r="H15" s="76" t="n">
        <f aca="false">AVERAGE(B15:F15)</f>
        <v>670.77768</v>
      </c>
      <c r="I15" s="76" t="n">
        <f aca="false">(H15/G15-1)*100</f>
        <v>-5.52398433319202</v>
      </c>
      <c r="J15" s="183" t="n">
        <v>896.56</v>
      </c>
      <c r="K15" s="184" t="n">
        <v>705.95</v>
      </c>
      <c r="L15" s="76" t="n">
        <f aca="false">(K15/J15-1)*100</f>
        <v>-21.2601499063085</v>
      </c>
    </row>
    <row r="16" customFormat="false" ht="15" hidden="false" customHeight="true" outlineLevel="0" collapsed="false">
      <c r="A16" s="175" t="s">
        <v>69</v>
      </c>
      <c r="B16" s="121" t="n">
        <v>754.7595</v>
      </c>
      <c r="C16" s="125" t="n">
        <v>777.8154</v>
      </c>
      <c r="D16" s="67" t="n">
        <v>772.0254</v>
      </c>
      <c r="E16" s="67" t="n">
        <v>760.6721</v>
      </c>
      <c r="F16" s="67" t="n">
        <v>756.293</v>
      </c>
      <c r="G16" s="181" t="n">
        <v>799.49184</v>
      </c>
      <c r="H16" s="116" t="n">
        <f aca="false">AVERAGE(B16:F16)</f>
        <v>764.31308</v>
      </c>
      <c r="I16" s="116" t="n">
        <f aca="false">(H16/G16-1)*100</f>
        <v>-4.40013996890826</v>
      </c>
      <c r="J16" s="182" t="n">
        <v>990.25</v>
      </c>
      <c r="K16" s="185" t="n">
        <v>815.44</v>
      </c>
      <c r="L16" s="116" t="n">
        <f aca="false">(K16/J16-1)*100</f>
        <v>-17.6531178995203</v>
      </c>
    </row>
    <row r="17" customFormat="false" ht="15" hidden="false" customHeight="true" outlineLevel="0" collapsed="false">
      <c r="A17" s="163" t="s">
        <v>70</v>
      </c>
      <c r="B17" s="60" t="n">
        <v>760</v>
      </c>
      <c r="C17" s="84" t="n">
        <v>747</v>
      </c>
      <c r="D17" s="61" t="n">
        <v>743</v>
      </c>
      <c r="E17" s="61" t="n">
        <v>722</v>
      </c>
      <c r="F17" s="60" t="n">
        <v>700</v>
      </c>
      <c r="G17" s="76" t="n">
        <v>795.2</v>
      </c>
      <c r="H17" s="76" t="n">
        <f aca="false">AVERAGE(B17:F17)</f>
        <v>734.4</v>
      </c>
      <c r="I17" s="76" t="n">
        <f aca="false">(H17/G17-1)*100</f>
        <v>-7.64587525150906</v>
      </c>
      <c r="J17" s="183" t="n">
        <v>904.31</v>
      </c>
      <c r="K17" s="184" t="n">
        <v>766</v>
      </c>
      <c r="L17" s="76" t="n">
        <f aca="false">(K17/J17-1)*100</f>
        <v>-15.2945339540644</v>
      </c>
    </row>
    <row r="18" customFormat="false" ht="15" hidden="false" customHeight="true" outlineLevel="0" collapsed="false">
      <c r="A18" s="175" t="s">
        <v>71</v>
      </c>
      <c r="B18" s="121" t="n">
        <v>800</v>
      </c>
      <c r="C18" s="125" t="n">
        <v>800</v>
      </c>
      <c r="D18" s="67" t="n">
        <v>790</v>
      </c>
      <c r="E18" s="122" t="n">
        <v>785</v>
      </c>
      <c r="F18" s="78" t="n">
        <v>780</v>
      </c>
      <c r="G18" s="125" t="n">
        <v>829</v>
      </c>
      <c r="H18" s="116" t="n">
        <f aca="false">AVERAGE(B18:F18)</f>
        <v>791</v>
      </c>
      <c r="I18" s="116" t="n">
        <f aca="false">(H18/G18-1)*100</f>
        <v>-4.58383594692401</v>
      </c>
      <c r="J18" s="182" t="n">
        <v>974.25</v>
      </c>
      <c r="K18" s="185" t="n">
        <v>874.64</v>
      </c>
      <c r="L18" s="116" t="n">
        <f aca="false">(K18/J18-1)*100</f>
        <v>-10.2242750833975</v>
      </c>
    </row>
    <row r="19" customFormat="false" ht="15" hidden="false" customHeight="true" outlineLevel="0" collapsed="false">
      <c r="A19" s="163" t="s">
        <v>72</v>
      </c>
      <c r="B19" s="60" t="n">
        <v>850</v>
      </c>
      <c r="C19" s="84" t="n">
        <v>850</v>
      </c>
      <c r="D19" s="61" t="n">
        <v>850</v>
      </c>
      <c r="E19" s="61" t="n">
        <v>850</v>
      </c>
      <c r="F19" s="60" t="n">
        <v>850</v>
      </c>
      <c r="G19" s="76" t="n">
        <v>850</v>
      </c>
      <c r="H19" s="76" t="n">
        <f aca="false">AVERAGE(B19:F19)</f>
        <v>850</v>
      </c>
      <c r="I19" s="76" t="n">
        <f aca="false">(H19/G19-1)*100</f>
        <v>0</v>
      </c>
      <c r="J19" s="183" t="n">
        <v>939.06</v>
      </c>
      <c r="K19" s="184" t="n">
        <v>854.06</v>
      </c>
      <c r="L19" s="76" t="n">
        <f aca="false">(K19/J19-1)*100</f>
        <v>-9.05160479628565</v>
      </c>
    </row>
    <row r="20" customFormat="false" ht="15" hidden="false" customHeight="true" outlineLevel="0" collapsed="false">
      <c r="A20" s="175" t="s">
        <v>73</v>
      </c>
      <c r="B20" s="122" t="n">
        <v>751.38</v>
      </c>
      <c r="C20" s="125" t="n">
        <v>742.87</v>
      </c>
      <c r="D20" s="67" t="n">
        <v>737.9655</v>
      </c>
      <c r="E20" s="122" t="n">
        <v>725.4768</v>
      </c>
      <c r="F20" s="67" t="n">
        <v>728.0731</v>
      </c>
      <c r="G20" s="122" t="n">
        <v>775.63234</v>
      </c>
      <c r="H20" s="116" t="n">
        <f aca="false">AVERAGE(B20:F20)</f>
        <v>737.15308</v>
      </c>
      <c r="I20" s="116" t="n">
        <f aca="false">(H20/G20-1)*100</f>
        <v>-4.96101799984253</v>
      </c>
      <c r="J20" s="182" t="n">
        <v>1007.11</v>
      </c>
      <c r="K20" s="185" t="n">
        <v>815.29</v>
      </c>
      <c r="L20" s="116" t="n">
        <f aca="false">(K20/J20-1)*100</f>
        <v>-19.0465788245574</v>
      </c>
    </row>
    <row r="21" customFormat="false" ht="15" hidden="false" customHeight="true" outlineLevel="0" collapsed="false">
      <c r="A21" s="163" t="s">
        <v>74</v>
      </c>
      <c r="B21" s="60" t="n">
        <v>782.6401</v>
      </c>
      <c r="C21" s="84" t="n">
        <v>782.6401</v>
      </c>
      <c r="D21" s="61" t="n">
        <v>782.6401</v>
      </c>
      <c r="E21" s="61" t="n">
        <v>782.6401</v>
      </c>
      <c r="F21" s="60" t="n">
        <v>782.6401</v>
      </c>
      <c r="G21" s="76" t="n">
        <v>782.6401</v>
      </c>
      <c r="H21" s="76" t="n">
        <f aca="false">AVERAGE(B21:F21)</f>
        <v>782.6401</v>
      </c>
      <c r="I21" s="76" t="n">
        <f aca="false">(H21/G21-1)*100</f>
        <v>0</v>
      </c>
      <c r="J21" s="183" t="n">
        <v>857.18</v>
      </c>
      <c r="K21" s="184" t="n">
        <v>776.63</v>
      </c>
      <c r="L21" s="76" t="n">
        <f aca="false">(K21/J21-1)*100</f>
        <v>-9.39709279264564</v>
      </c>
    </row>
    <row r="22" customFormat="false" ht="15" hidden="false" customHeight="true" outlineLevel="0" collapsed="false">
      <c r="A22" s="175" t="s">
        <v>75</v>
      </c>
      <c r="B22" s="186" t="n">
        <v>992.079</v>
      </c>
      <c r="C22" s="187" t="n">
        <v>992.079</v>
      </c>
      <c r="D22" s="67" t="n">
        <v>992.079</v>
      </c>
      <c r="E22" s="122" t="n">
        <v>992.079</v>
      </c>
      <c r="F22" s="78" t="n">
        <v>992.079</v>
      </c>
      <c r="G22" s="122" t="n">
        <v>992.079</v>
      </c>
      <c r="H22" s="116" t="n">
        <f aca="false">AVERAGE(B22:F22)</f>
        <v>992.079</v>
      </c>
      <c r="I22" s="116" t="n">
        <f aca="false">(H22/G22-1)*100</f>
        <v>0</v>
      </c>
      <c r="J22" s="182" t="n">
        <v>1066.62</v>
      </c>
      <c r="K22" s="188" t="n">
        <v>986.07</v>
      </c>
      <c r="L22" s="116" t="n">
        <f aca="false">(K22/J22-1)*100</f>
        <v>-7.55189289531416</v>
      </c>
    </row>
    <row r="23" customFormat="false" ht="15" hidden="false" customHeight="true" outlineLevel="0" collapsed="false">
      <c r="A23" s="163" t="s">
        <v>76</v>
      </c>
      <c r="B23" s="60"/>
      <c r="C23" s="61"/>
      <c r="D23" s="61"/>
      <c r="E23" s="61"/>
      <c r="F23" s="60"/>
      <c r="G23" s="61"/>
      <c r="H23" s="73"/>
      <c r="I23" s="76"/>
      <c r="J23" s="170"/>
      <c r="K23" s="171"/>
      <c r="L23" s="73"/>
    </row>
    <row r="24" customFormat="false" ht="15" hidden="false" customHeight="true" outlineLevel="0" collapsed="false">
      <c r="A24" s="175" t="s">
        <v>77</v>
      </c>
      <c r="B24" s="186" t="n">
        <v>341.2752</v>
      </c>
      <c r="C24" s="122" t="n">
        <v>345.464</v>
      </c>
      <c r="D24" s="67" t="n">
        <v>341.0547</v>
      </c>
      <c r="E24" s="67" t="n">
        <v>341.0547</v>
      </c>
      <c r="F24" s="78" t="n">
        <v>333.7795</v>
      </c>
      <c r="G24" s="125" t="n">
        <v>351.7471</v>
      </c>
      <c r="H24" s="125" t="n">
        <f aca="false">AVERAGE(B24:F24)</f>
        <v>340.52562</v>
      </c>
      <c r="I24" s="116" t="n">
        <f aca="false">(H24/G24-1)*100</f>
        <v>-3.19021251347915</v>
      </c>
      <c r="J24" s="189" t="n">
        <v>365.83</v>
      </c>
      <c r="K24" s="67" t="n">
        <v>339.13</v>
      </c>
      <c r="L24" s="116" t="n">
        <f aca="false">(K24/J24-1)*100</f>
        <v>-7.29847196785391</v>
      </c>
    </row>
    <row r="25" customFormat="false" ht="15" hidden="false" customHeight="true" outlineLevel="0" collapsed="false">
      <c r="A25" s="163" t="s">
        <v>78</v>
      </c>
      <c r="B25" s="118" t="n">
        <v>397.8</v>
      </c>
      <c r="C25" s="61" t="n">
        <v>394</v>
      </c>
      <c r="D25" s="61" t="n">
        <v>391.9</v>
      </c>
      <c r="E25" s="61" t="n">
        <v>384.6</v>
      </c>
      <c r="F25" s="60" t="n">
        <v>383.4</v>
      </c>
      <c r="G25" s="61" t="n">
        <v>402.84</v>
      </c>
      <c r="H25" s="61" t="n">
        <f aca="false">AVERAGE(B25:F25)</f>
        <v>390.34</v>
      </c>
      <c r="I25" s="76" t="n">
        <f aca="false">(H25/G25-1)*100</f>
        <v>-3.10296892066329</v>
      </c>
      <c r="J25" s="190" t="n">
        <v>445.92</v>
      </c>
      <c r="K25" s="190" t="n">
        <v>392.8</v>
      </c>
      <c r="L25" s="190" t="n">
        <f aca="false">(K25/J25-1)*100</f>
        <v>-11.9124506637962</v>
      </c>
    </row>
    <row r="26" customFormat="false" ht="15" hidden="false" customHeight="true" outlineLevel="0" collapsed="false">
      <c r="A26" s="175" t="s">
        <v>79</v>
      </c>
      <c r="B26" s="121" t="n">
        <v>338.4092</v>
      </c>
      <c r="C26" s="187" t="n">
        <v>334.2204</v>
      </c>
      <c r="D26" s="67" t="n">
        <v>334.2204</v>
      </c>
      <c r="E26" s="122" t="n">
        <v>327.3861</v>
      </c>
      <c r="F26" s="78" t="n">
        <v>326.0633</v>
      </c>
      <c r="G26" s="122" t="n">
        <v>346.290675</v>
      </c>
      <c r="H26" s="116" t="n">
        <f aca="false">AVERAGE(B26:F26)</f>
        <v>332.05988</v>
      </c>
      <c r="I26" s="116" t="n">
        <f aca="false">(H26/G26-1)*100</f>
        <v>-4.1094941410132</v>
      </c>
      <c r="J26" s="191" t="n">
        <v>361.83</v>
      </c>
      <c r="K26" s="178" t="n">
        <v>330.52</v>
      </c>
      <c r="L26" s="116" t="n">
        <f aca="false">(K26/J26-1)*100</f>
        <v>-8.65323494458724</v>
      </c>
    </row>
    <row r="27" customFormat="false" ht="15" hidden="false" customHeight="true" outlineLevel="0" collapsed="false">
      <c r="A27" s="163" t="s">
        <v>80</v>
      </c>
      <c r="B27" s="192" t="s">
        <v>34</v>
      </c>
      <c r="C27" s="193" t="s">
        <v>34</v>
      </c>
      <c r="D27" s="193" t="s">
        <v>34</v>
      </c>
      <c r="E27" s="193" t="s">
        <v>34</v>
      </c>
      <c r="F27" s="193" t="s">
        <v>34</v>
      </c>
      <c r="G27" s="194" t="s">
        <v>33</v>
      </c>
      <c r="H27" s="193" t="s">
        <v>33</v>
      </c>
      <c r="I27" s="193" t="s">
        <v>34</v>
      </c>
      <c r="J27" s="195" t="s">
        <v>33</v>
      </c>
      <c r="K27" s="193" t="s">
        <v>33</v>
      </c>
      <c r="L27" s="193" t="s">
        <v>33</v>
      </c>
    </row>
    <row r="28" customFormat="false" ht="15" hidden="false" customHeight="true" outlineLevel="0" collapsed="false">
      <c r="A28" s="196" t="s">
        <v>2</v>
      </c>
      <c r="B28" s="196"/>
      <c r="C28" s="196"/>
      <c r="D28" s="196"/>
      <c r="E28" s="196"/>
      <c r="F28" s="196"/>
      <c r="G28" s="196"/>
      <c r="H28" s="196"/>
      <c r="I28" s="196"/>
      <c r="J28" s="196"/>
      <c r="K28" s="196"/>
      <c r="L28" s="196"/>
    </row>
    <row r="29" customFormat="false" ht="18" hidden="false" customHeight="false" outlineLevel="0" collapsed="false">
      <c r="A29" s="136" t="s">
        <v>56</v>
      </c>
      <c r="B29" s="136"/>
      <c r="C29" s="136"/>
      <c r="D29" s="136"/>
      <c r="E29" s="136"/>
      <c r="F29" s="136"/>
      <c r="G29" s="136"/>
      <c r="H29" s="136"/>
      <c r="I29" s="136"/>
      <c r="J29" s="136"/>
      <c r="K29" s="136"/>
      <c r="L29" s="136"/>
    </row>
    <row r="30" customFormat="false" ht="18" hidden="false" customHeight="fals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37"/>
      <c r="K30" s="137"/>
      <c r="L30" s="137"/>
    </row>
    <row r="31" customFormat="false" ht="18" hidden="false" customHeight="false" outlineLevel="0" collapsed="false">
      <c r="A31" s="197"/>
      <c r="B31" s="1"/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A32" s="198"/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</row>
    <row r="33" customFormat="false" ht="18" hidden="false" customHeight="false" outlineLevel="0" collapsed="false">
      <c r="A33" s="199"/>
      <c r="B33" s="199"/>
      <c r="C33" s="199"/>
      <c r="D33" s="199"/>
      <c r="E33" s="199"/>
      <c r="F33" s="199"/>
      <c r="G33" s="199"/>
      <c r="H33" s="199"/>
      <c r="I33" s="199"/>
      <c r="J33" s="199"/>
      <c r="K33" s="199"/>
      <c r="L33" s="199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2-02T13:16:40Z</cp:lastPrinted>
  <dcterms:modified xsi:type="dcterms:W3CDTF">2015-02-02T13:39:03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