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0">
  <si>
    <t xml:space="preserve">Boletín diario de precios internacionales</t>
  </si>
  <si>
    <t xml:space="preserve">semana del 30 de noviembre al 6 de diciembre de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Noviembre/dic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Nov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3" activeCellId="0" sqref="B23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30</v>
      </c>
      <c r="C4" s="46" t="n">
        <v>1</v>
      </c>
      <c r="D4" s="46" t="n">
        <v>2</v>
      </c>
      <c r="E4" s="46" t="n">
        <v>3</v>
      </c>
      <c r="F4" s="46" t="n">
        <v>4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4"/>
      <c r="E5" s="55"/>
      <c r="F5" s="56"/>
      <c r="G5" s="57"/>
      <c r="H5" s="55"/>
      <c r="I5" s="58"/>
      <c r="J5" s="58"/>
      <c r="K5" s="59"/>
      <c r="L5" s="60"/>
      <c r="M5" s="41"/>
      <c r="N5" s="41"/>
      <c r="O5" s="41"/>
    </row>
    <row r="6" customFormat="false" ht="15" hidden="false" customHeight="false" outlineLevel="0" collapsed="false">
      <c r="A6" s="61" t="s">
        <v>29</v>
      </c>
      <c r="B6" s="62" t="n">
        <v>200</v>
      </c>
      <c r="C6" s="62" t="n">
        <v>198</v>
      </c>
      <c r="D6" s="62" t="n">
        <v>198</v>
      </c>
      <c r="E6" s="62" t="n">
        <v>198</v>
      </c>
      <c r="F6" s="62" t="n">
        <v>195</v>
      </c>
      <c r="G6" s="63" t="n">
        <v>200</v>
      </c>
      <c r="H6" s="64" t="n">
        <f aca="false">AVERAGE(B6:F6)</f>
        <v>197.8</v>
      </c>
      <c r="I6" s="64" t="n">
        <f aca="false">(H6/G6-1)*100</f>
        <v>-1.09999999999999</v>
      </c>
      <c r="J6" s="65" t="n">
        <v>257.63</v>
      </c>
      <c r="K6" s="66" t="n">
        <v>208.4</v>
      </c>
      <c r="L6" s="67" t="n">
        <f aca="false">(K6/J6-1)*100</f>
        <v>-19.1087994410589</v>
      </c>
      <c r="M6" s="41"/>
      <c r="N6" s="41"/>
      <c r="O6" s="41"/>
    </row>
    <row r="7" customFormat="false" ht="15" hidden="false" customHeight="false" outlineLevel="0" collapsed="false">
      <c r="A7" s="68" t="s">
        <v>30</v>
      </c>
      <c r="B7" s="69" t="n">
        <v>181</v>
      </c>
      <c r="C7" s="69" t="n">
        <v>181</v>
      </c>
      <c r="D7" s="69" t="n">
        <v>181</v>
      </c>
      <c r="E7" s="69" t="n">
        <v>181</v>
      </c>
      <c r="F7" s="69" t="n">
        <v>181</v>
      </c>
      <c r="G7" s="70" t="n">
        <v>181</v>
      </c>
      <c r="H7" s="71" t="n">
        <f aca="false">AVERAGE(B7:F7)</f>
        <v>181</v>
      </c>
      <c r="I7" s="71" t="n">
        <f aca="false">(H7/G7-1)*100</f>
        <v>0</v>
      </c>
      <c r="J7" s="72" t="n">
        <v>248</v>
      </c>
      <c r="K7" s="73" t="n">
        <v>181</v>
      </c>
      <c r="L7" s="74" t="n">
        <f aca="false">(K7/J7-1)*100</f>
        <v>-27.0161290322581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2"/>
      <c r="C8" s="62"/>
      <c r="D8" s="62"/>
      <c r="E8" s="62"/>
      <c r="F8" s="62"/>
      <c r="G8" s="76"/>
      <c r="H8" s="77"/>
      <c r="I8" s="77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8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1"/>
      <c r="G9" s="82" t="s">
        <v>33</v>
      </c>
      <c r="H9" s="83" t="s">
        <v>33</v>
      </c>
      <c r="I9" s="83" t="s">
        <v>33</v>
      </c>
      <c r="J9" s="84" t="s">
        <v>34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198.42</v>
      </c>
      <c r="C10" s="62" t="n">
        <v>201.91</v>
      </c>
      <c r="D10" s="62" t="n">
        <v>200.35</v>
      </c>
      <c r="E10" s="62" t="n">
        <v>204.57</v>
      </c>
      <c r="F10" s="62" t="n">
        <v>205.58</v>
      </c>
      <c r="G10" s="89" t="n">
        <v>205.6975</v>
      </c>
      <c r="H10" s="64" t="n">
        <f aca="false">AVERAGE(B10:F10)</f>
        <v>202.166</v>
      </c>
      <c r="I10" s="62" t="n">
        <f aca="false">(H10/G10-1)*100</f>
        <v>-1.71684147838452</v>
      </c>
      <c r="J10" s="66" t="n">
        <v>258.83</v>
      </c>
      <c r="K10" s="66" t="n">
        <v>211.64</v>
      </c>
      <c r="L10" s="67" t="n">
        <f aca="false">(K10/J10-1)*100</f>
        <v>-18.232044198895</v>
      </c>
      <c r="M10" s="41"/>
      <c r="N10" s="41"/>
      <c r="O10" s="41"/>
    </row>
    <row r="11" customFormat="false" ht="15" hidden="false" customHeight="false" outlineLevel="0" collapsed="false">
      <c r="A11" s="90" t="s">
        <v>36</v>
      </c>
      <c r="B11" s="69" t="n">
        <v>212.01</v>
      </c>
      <c r="C11" s="69" t="n">
        <v>210.91</v>
      </c>
      <c r="D11" s="69" t="n">
        <v>209.81</v>
      </c>
      <c r="E11" s="69" t="n">
        <v>213.67</v>
      </c>
      <c r="F11" s="69" t="n">
        <v>215.14</v>
      </c>
      <c r="G11" s="91" t="n">
        <v>211.6675</v>
      </c>
      <c r="H11" s="71" t="n">
        <f aca="false">AVERAGE(B11:F11)</f>
        <v>212.308</v>
      </c>
      <c r="I11" s="92" t="n">
        <f aca="false">(H11/G11-1)*100</f>
        <v>0.30259723386914</v>
      </c>
      <c r="J11" s="93" t="n">
        <v>281.67</v>
      </c>
      <c r="K11" s="93" t="n">
        <v>213.68</v>
      </c>
      <c r="L11" s="74" t="n">
        <f aca="false">(K11/J11-1)*100</f>
        <v>-24.1381758795754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n">
        <v>221.2</v>
      </c>
      <c r="C12" s="96" t="n">
        <v>220.1</v>
      </c>
      <c r="D12" s="96" t="n">
        <v>218.99</v>
      </c>
      <c r="E12" s="96" t="n">
        <v>222.85</v>
      </c>
      <c r="F12" s="96" t="n">
        <v>224.32</v>
      </c>
      <c r="G12" s="97" t="n">
        <v>220.433333333333</v>
      </c>
      <c r="H12" s="98" t="n">
        <f aca="false">AVERAGE(B12:F12)</f>
        <v>221.492</v>
      </c>
      <c r="I12" s="96" t="n">
        <f aca="false">(H12/G12-1)*100</f>
        <v>0.480266142446717</v>
      </c>
      <c r="J12" s="99" t="s">
        <v>33</v>
      </c>
      <c r="K12" s="97" t="n">
        <v>220.625</v>
      </c>
      <c r="L12" s="100" t="s">
        <v>34</v>
      </c>
      <c r="M12" s="41"/>
      <c r="N12" s="41"/>
      <c r="O12" s="41"/>
    </row>
    <row r="13" customFormat="false" ht="15" hidden="false" customHeight="false" outlineLevel="0" collapsed="false">
      <c r="A13" s="101" t="s">
        <v>38</v>
      </c>
      <c r="B13" s="102" t="n">
        <v>215.69</v>
      </c>
      <c r="C13" s="102" t="n">
        <v>214.58</v>
      </c>
      <c r="D13" s="102" t="n">
        <v>213.48</v>
      </c>
      <c r="E13" s="102" t="n">
        <v>217.34</v>
      </c>
      <c r="F13" s="102" t="n">
        <v>218.81</v>
      </c>
      <c r="G13" s="103" t="n">
        <v>217.18</v>
      </c>
      <c r="H13" s="104" t="n">
        <f aca="false">AVERAGE(B13:F13)</f>
        <v>215.98</v>
      </c>
      <c r="I13" s="102" t="n">
        <f aca="false">(H13/G13-1)*100</f>
        <v>-0.552537066028169</v>
      </c>
      <c r="J13" s="105" t="n">
        <v>285.347368421053</v>
      </c>
      <c r="K13" s="105" t="n">
        <v>219.138</v>
      </c>
      <c r="L13" s="106" t="n">
        <f aca="false">(K13/J13-1)*100</f>
        <v>-23.2030765825587</v>
      </c>
      <c r="M13" s="41"/>
      <c r="N13" s="41"/>
      <c r="O13" s="41"/>
    </row>
    <row r="14" customFormat="false" ht="15" hidden="false" customHeight="false" outlineLevel="0" collapsed="false">
      <c r="A14" s="94" t="s">
        <v>39</v>
      </c>
      <c r="B14" s="96" t="n">
        <v>210.18</v>
      </c>
      <c r="C14" s="96" t="n">
        <v>209.07</v>
      </c>
      <c r="D14" s="96" t="n">
        <v>207.97</v>
      </c>
      <c r="E14" s="96" t="n">
        <v>211.83</v>
      </c>
      <c r="F14" s="96" t="n">
        <v>213.3</v>
      </c>
      <c r="G14" s="107" t="n">
        <v>209.83</v>
      </c>
      <c r="H14" s="108" t="n">
        <f aca="false">AVERAGE(B14:F14)</f>
        <v>210.47</v>
      </c>
      <c r="I14" s="96" t="n">
        <f aca="false">(H14/G14-1)*100</f>
        <v>0.30500881666109</v>
      </c>
      <c r="J14" s="109" t="n">
        <v>279.835263157895</v>
      </c>
      <c r="K14" s="109" t="n">
        <v>211.88</v>
      </c>
      <c r="L14" s="110" t="n">
        <f aca="false">(K14/J14-1)*100</f>
        <v>-24.2840242473485</v>
      </c>
      <c r="M14" s="41"/>
      <c r="N14" s="41"/>
      <c r="O14" s="41"/>
    </row>
    <row r="15" customFormat="false" ht="15" hidden="false" customHeight="false" outlineLevel="0" collapsed="false">
      <c r="A15" s="111" t="s">
        <v>40</v>
      </c>
      <c r="B15" s="102" t="n">
        <v>208.34</v>
      </c>
      <c r="C15" s="102" t="n">
        <v>207.24</v>
      </c>
      <c r="D15" s="102" t="n">
        <v>206.13</v>
      </c>
      <c r="E15" s="102" t="n">
        <v>209.99</v>
      </c>
      <c r="F15" s="102" t="n">
        <v>211.46</v>
      </c>
      <c r="G15" s="112" t="n">
        <v>208.005</v>
      </c>
      <c r="H15" s="104" t="n">
        <f aca="false">AVERAGE(B15:F15)</f>
        <v>208.632</v>
      </c>
      <c r="I15" s="102" t="n">
        <f aca="false">(H15/G15-1)*100</f>
        <v>0.301435061657185</v>
      </c>
      <c r="J15" s="105" t="n">
        <v>277.997894736842</v>
      </c>
      <c r="K15" s="105" t="n">
        <v>210.047</v>
      </c>
      <c r="L15" s="106" t="n">
        <f aca="false">(K15/J15-1)*100</f>
        <v>-24.4429529947217</v>
      </c>
      <c r="M15" s="41"/>
      <c r="N15" s="41"/>
      <c r="O15" s="41"/>
    </row>
    <row r="16" customFormat="false" ht="15" hidden="false" customHeight="false" outlineLevel="0" collapsed="false">
      <c r="A16" s="113" t="s">
        <v>41</v>
      </c>
      <c r="B16" s="62" t="n">
        <v>231.1198</v>
      </c>
      <c r="C16" s="62" t="n">
        <v>231.1198</v>
      </c>
      <c r="D16" s="62" t="n">
        <v>231.1198</v>
      </c>
      <c r="E16" s="62" t="n">
        <v>231.1198</v>
      </c>
      <c r="F16" s="62" t="n">
        <v>231.12</v>
      </c>
      <c r="G16" s="63" t="n">
        <v>229.7419</v>
      </c>
      <c r="H16" s="64" t="n">
        <f aca="false">AVERAGE(B16:F16)</f>
        <v>231.11984</v>
      </c>
      <c r="I16" s="62" t="n">
        <f aca="false">(H16/G16-1)*100</f>
        <v>0.599777402380686</v>
      </c>
      <c r="J16" s="66" t="n">
        <v>264.65</v>
      </c>
      <c r="K16" s="66" t="n">
        <v>229.88887</v>
      </c>
      <c r="L16" s="67" t="n">
        <f aca="false">(K16/J16-1)*100</f>
        <v>-13.1347553372378</v>
      </c>
      <c r="M16" s="41"/>
      <c r="N16" s="41"/>
      <c r="O16" s="41"/>
    </row>
    <row r="17" customFormat="false" ht="15.75" hidden="false" customHeight="false" outlineLevel="0" collapsed="false">
      <c r="A17" s="114" t="s">
        <v>42</v>
      </c>
      <c r="B17" s="74"/>
      <c r="C17" s="69"/>
      <c r="D17" s="69"/>
      <c r="E17" s="69"/>
      <c r="F17" s="69"/>
      <c r="G17" s="91"/>
      <c r="H17" s="115"/>
      <c r="I17" s="116"/>
      <c r="J17" s="93"/>
      <c r="K17" s="73"/>
      <c r="L17" s="117"/>
      <c r="M17" s="41"/>
      <c r="N17" s="41"/>
      <c r="O17" s="41"/>
    </row>
    <row r="18" customFormat="false" ht="15" hidden="false" customHeight="false" outlineLevel="0" collapsed="false">
      <c r="A18" s="118" t="s">
        <v>43</v>
      </c>
      <c r="B18" s="62" t="n">
        <v>239.306012563566</v>
      </c>
      <c r="C18" s="62" t="n">
        <v>239.916029389714</v>
      </c>
      <c r="D18" s="62" t="n">
        <v>239.323909954379</v>
      </c>
      <c r="E18" s="62" t="n">
        <v>239.234449760766</v>
      </c>
      <c r="F18" s="62" t="n">
        <v>224.37</v>
      </c>
      <c r="G18" s="119" t="n">
        <v>240.295310938817</v>
      </c>
      <c r="H18" s="64" t="n">
        <f aca="false">AVERAGE(B18:F18)</f>
        <v>236.430080333685</v>
      </c>
      <c r="I18" s="62" t="n">
        <f aca="false">(H18/G18-1)*100</f>
        <v>-1.60853351238163</v>
      </c>
      <c r="J18" s="66" t="n">
        <v>314.983519017847</v>
      </c>
      <c r="K18" s="66" t="n">
        <v>240.851755300229</v>
      </c>
      <c r="L18" s="80" t="n">
        <f aca="false">(K18/J18-1)*100</f>
        <v>-23.5351246150178</v>
      </c>
      <c r="M18" s="41"/>
      <c r="N18" s="41"/>
      <c r="O18" s="41"/>
    </row>
    <row r="19" customFormat="false" ht="15.75" hidden="false" customHeight="false" outlineLevel="0" collapsed="false">
      <c r="A19" s="120" t="s">
        <v>28</v>
      </c>
      <c r="B19" s="74"/>
      <c r="C19" s="69"/>
      <c r="D19" s="69"/>
      <c r="E19" s="69"/>
      <c r="F19" s="69"/>
      <c r="G19" s="82"/>
      <c r="H19" s="115"/>
      <c r="I19" s="115"/>
      <c r="J19" s="121"/>
      <c r="K19" s="85"/>
      <c r="L19" s="117"/>
      <c r="M19" s="41"/>
      <c r="N19" s="41"/>
      <c r="O19" s="41"/>
    </row>
    <row r="20" customFormat="false" ht="15" hidden="false" customHeight="false" outlineLevel="0" collapsed="false">
      <c r="A20" s="113" t="s">
        <v>44</v>
      </c>
      <c r="B20" s="62" t="n">
        <v>170</v>
      </c>
      <c r="C20" s="62" t="n">
        <v>172</v>
      </c>
      <c r="D20" s="62" t="n">
        <v>170</v>
      </c>
      <c r="E20" s="62" t="n">
        <v>172</v>
      </c>
      <c r="F20" s="62" t="n">
        <v>175</v>
      </c>
      <c r="G20" s="119" t="n">
        <v>170.25</v>
      </c>
      <c r="H20" s="64" t="n">
        <f aca="false">AVERAGE(B20:F20)</f>
        <v>171.8</v>
      </c>
      <c r="I20" s="62" t="n">
        <f aca="false">(H20/G20-1)*100</f>
        <v>0.910425844346552</v>
      </c>
      <c r="J20" s="65" t="n">
        <v>179.95</v>
      </c>
      <c r="K20" s="66" t="n">
        <v>167.6</v>
      </c>
      <c r="L20" s="80" t="n">
        <f aca="false">(K20/J20-1)*100</f>
        <v>-6.86301750486246</v>
      </c>
      <c r="M20" s="41"/>
      <c r="N20" s="41"/>
      <c r="O20" s="41"/>
    </row>
    <row r="21" customFormat="false" ht="15.75" hidden="false" customHeight="false" outlineLevel="0" collapsed="false">
      <c r="A21" s="114" t="s">
        <v>31</v>
      </c>
      <c r="B21" s="69"/>
      <c r="C21" s="69"/>
      <c r="D21" s="69"/>
      <c r="E21" s="69"/>
      <c r="F21" s="69"/>
      <c r="G21" s="91"/>
      <c r="H21" s="81"/>
      <c r="I21" s="81"/>
      <c r="J21" s="122"/>
      <c r="K21" s="93"/>
      <c r="L21" s="117"/>
      <c r="M21" s="41"/>
      <c r="N21" s="41"/>
      <c r="O21" s="41"/>
    </row>
    <row r="22" customFormat="false" ht="15" hidden="false" customHeight="false" outlineLevel="0" collapsed="false">
      <c r="A22" s="113" t="s">
        <v>45</v>
      </c>
      <c r="B22" s="62" t="n">
        <v>171.07</v>
      </c>
      <c r="C22" s="62" t="n">
        <v>172.55</v>
      </c>
      <c r="D22" s="62" t="n">
        <v>171.17</v>
      </c>
      <c r="E22" s="62" t="n">
        <v>173.83</v>
      </c>
      <c r="F22" s="62" t="n">
        <v>175.6</v>
      </c>
      <c r="G22" s="119" t="n">
        <v>170.355</v>
      </c>
      <c r="H22" s="64" t="n">
        <f aca="false">AVERAGE(B22:F22)</f>
        <v>172.844</v>
      </c>
      <c r="I22" s="64" t="n">
        <f aca="false">(H22/G22-1)*100</f>
        <v>1.46106659622554</v>
      </c>
      <c r="J22" s="65" t="n">
        <v>193.7</v>
      </c>
      <c r="K22" s="66" t="n">
        <v>173.42</v>
      </c>
      <c r="L22" s="80" t="n">
        <f aca="false">(K22/J22-1)*100</f>
        <v>-10.4697986577181</v>
      </c>
      <c r="M22" s="41"/>
      <c r="N22" s="41"/>
      <c r="O22" s="41"/>
    </row>
    <row r="23" customFormat="false" ht="15" hidden="false" customHeight="false" outlineLevel="0" collapsed="false">
      <c r="A23" s="123" t="s">
        <v>46</v>
      </c>
      <c r="B23" s="92" t="n">
        <v>170.07</v>
      </c>
      <c r="C23" s="69" t="n">
        <v>171.55</v>
      </c>
      <c r="D23" s="69" t="n">
        <v>170.17</v>
      </c>
      <c r="E23" s="69" t="n">
        <v>172.83</v>
      </c>
      <c r="F23" s="69" t="n">
        <v>174.6</v>
      </c>
      <c r="G23" s="124" t="n">
        <v>169.355</v>
      </c>
      <c r="H23" s="71" t="n">
        <f aca="false">AVERAGE(B23:F23)</f>
        <v>171.844</v>
      </c>
      <c r="I23" s="71" t="n">
        <f aca="false">(H23/G23-1)*100</f>
        <v>1.46969383838682</v>
      </c>
      <c r="J23" s="125" t="n">
        <v>192.7</v>
      </c>
      <c r="K23" s="126" t="n">
        <v>172.42</v>
      </c>
      <c r="L23" s="127" t="n">
        <f aca="false">(K23/J23-1)*100</f>
        <v>-10.5241307732226</v>
      </c>
      <c r="M23" s="41"/>
      <c r="N23" s="41"/>
      <c r="O23" s="41"/>
    </row>
    <row r="24" customFormat="false" ht="15" hidden="false" customHeight="false" outlineLevel="0" collapsed="false">
      <c r="A24" s="113" t="s">
        <v>47</v>
      </c>
      <c r="B24" s="62" t="n">
        <v>262.460537222879</v>
      </c>
      <c r="C24" s="62" t="n">
        <v>258.27175082453</v>
      </c>
      <c r="D24" s="62" t="n">
        <v>251.216952679941</v>
      </c>
      <c r="E24" s="62" t="n">
        <v>247.689553607647</v>
      </c>
      <c r="F24" s="62" t="n">
        <v>246.48</v>
      </c>
      <c r="G24" s="63" t="n">
        <v>266.649323621228</v>
      </c>
      <c r="H24" s="64" t="n">
        <f aca="false">AVERAGE(B24:F24)</f>
        <v>253.223758866999</v>
      </c>
      <c r="I24" s="64" t="n">
        <f aca="false">(H24/G24-1)*100</f>
        <v>-5.03491423563455</v>
      </c>
      <c r="J24" s="66" t="n">
        <v>266.666728550861</v>
      </c>
      <c r="K24" s="66" t="n">
        <v>263.9155893402</v>
      </c>
      <c r="L24" s="80" t="n">
        <f aca="false">(K24/J24-1)*100</f>
        <v>-1.03167696458099</v>
      </c>
      <c r="M24" s="41"/>
      <c r="N24" s="41"/>
      <c r="O24" s="41"/>
    </row>
    <row r="25" customFormat="false" ht="15.75" hidden="false" customHeight="false" outlineLevel="0" collapsed="false">
      <c r="A25" s="128" t="s">
        <v>48</v>
      </c>
      <c r="B25" s="127"/>
      <c r="C25" s="69"/>
      <c r="D25" s="69"/>
      <c r="E25" s="69"/>
      <c r="F25" s="69"/>
      <c r="G25" s="124"/>
      <c r="H25" s="71"/>
      <c r="I25" s="71"/>
      <c r="J25" s="125"/>
      <c r="K25" s="93"/>
      <c r="L25" s="127"/>
      <c r="M25" s="41"/>
      <c r="N25" s="41"/>
      <c r="O25" s="41"/>
    </row>
    <row r="26" customFormat="false" ht="15" hidden="false" customHeight="false" outlineLevel="0" collapsed="false">
      <c r="A26" s="113" t="s">
        <v>49</v>
      </c>
      <c r="B26" s="62" t="n">
        <v>369</v>
      </c>
      <c r="C26" s="62" t="n">
        <v>369</v>
      </c>
      <c r="D26" s="62" t="n">
        <v>369</v>
      </c>
      <c r="E26" s="62" t="n">
        <v>368</v>
      </c>
      <c r="F26" s="62" t="n">
        <v>368</v>
      </c>
      <c r="G26" s="63" t="n">
        <v>366.6</v>
      </c>
      <c r="H26" s="64" t="n">
        <f aca="false">AVERAGE(B26:F26)</f>
        <v>368.6</v>
      </c>
      <c r="I26" s="64" t="n">
        <f aca="false">(H26/G26-1)*100</f>
        <v>0.545553737043103</v>
      </c>
      <c r="J26" s="65" t="n">
        <v>417.35</v>
      </c>
      <c r="K26" s="66" t="n">
        <v>368.19</v>
      </c>
      <c r="L26" s="80" t="n">
        <f aca="false">(K26/J26-1)*100</f>
        <v>-11.7790823050198</v>
      </c>
      <c r="M26" s="41"/>
      <c r="N26" s="41"/>
      <c r="O26" s="41"/>
    </row>
    <row r="27" customFormat="false" ht="15" hidden="false" customHeight="false" outlineLevel="0" collapsed="false">
      <c r="A27" s="123" t="s">
        <v>50</v>
      </c>
      <c r="B27" s="92" t="n">
        <v>363</v>
      </c>
      <c r="C27" s="92" t="n">
        <v>363</v>
      </c>
      <c r="D27" s="92" t="n">
        <v>363</v>
      </c>
      <c r="E27" s="92" t="n">
        <v>362</v>
      </c>
      <c r="F27" s="92" t="n">
        <v>362</v>
      </c>
      <c r="G27" s="124" t="n">
        <v>361.2</v>
      </c>
      <c r="H27" s="71" t="n">
        <f aca="false">AVERAGE(B27:F27)</f>
        <v>362.6</v>
      </c>
      <c r="I27" s="71" t="n">
        <f aca="false">(H27/G27-1)*100</f>
        <v>0.387596899224807</v>
      </c>
      <c r="J27" s="125" t="n">
        <v>410.7</v>
      </c>
      <c r="K27" s="93" t="n">
        <v>362.81</v>
      </c>
      <c r="L27" s="127" t="n">
        <f aca="false">(K27/J27-1)*100</f>
        <v>-11.6605794984173</v>
      </c>
    </row>
    <row r="28" customFormat="false" ht="15" hidden="false" customHeight="false" outlineLevel="0" collapsed="false">
      <c r="A28" s="113" t="s">
        <v>51</v>
      </c>
      <c r="B28" s="62" t="n">
        <v>365</v>
      </c>
      <c r="C28" s="62" t="n">
        <v>365</v>
      </c>
      <c r="D28" s="62" t="n">
        <v>365</v>
      </c>
      <c r="E28" s="62" t="n">
        <v>364</v>
      </c>
      <c r="F28" s="62" t="n">
        <v>364</v>
      </c>
      <c r="G28" s="63" t="n">
        <v>362.6</v>
      </c>
      <c r="H28" s="64" t="n">
        <f aca="false">AVERAGE(B28:F28)</f>
        <v>364.6</v>
      </c>
      <c r="I28" s="64" t="n">
        <f aca="false">(H28/G28-1)*100</f>
        <v>0.551571980143417</v>
      </c>
      <c r="J28" s="64" t="n">
        <v>407.6</v>
      </c>
      <c r="K28" s="66" t="n">
        <v>363.95</v>
      </c>
      <c r="L28" s="80" t="n">
        <f aca="false">(K28/J28-1)*100</f>
        <v>-10.7090284592738</v>
      </c>
    </row>
    <row r="29" customFormat="false" ht="15.75" hidden="false" customHeight="false" outlineLevel="0" collapsed="false">
      <c r="A29" s="128" t="s">
        <v>52</v>
      </c>
      <c r="B29" s="92"/>
      <c r="C29" s="92"/>
      <c r="D29" s="92"/>
      <c r="E29" s="92"/>
      <c r="F29" s="92"/>
      <c r="G29" s="124"/>
      <c r="H29" s="71"/>
      <c r="I29" s="71"/>
      <c r="J29" s="125"/>
      <c r="K29" s="93"/>
      <c r="L29" s="127"/>
    </row>
    <row r="30" customFormat="false" ht="15" hidden="false" customHeight="false" outlineLevel="0" collapsed="false">
      <c r="A30" s="113" t="s">
        <v>53</v>
      </c>
      <c r="B30" s="62" t="n">
        <v>377.5</v>
      </c>
      <c r="C30" s="62" t="n">
        <v>377.5</v>
      </c>
      <c r="D30" s="62" t="n">
        <v>377.5</v>
      </c>
      <c r="E30" s="62" t="n">
        <v>377.5</v>
      </c>
      <c r="F30" s="62" t="n">
        <v>377.5</v>
      </c>
      <c r="G30" s="119" t="n">
        <v>377.5</v>
      </c>
      <c r="H30" s="64" t="n">
        <f aca="false">AVERAGE(B30:F30)</f>
        <v>377.5</v>
      </c>
      <c r="I30" s="64" t="n">
        <f aca="false">(H30/G30-1)*100</f>
        <v>0</v>
      </c>
      <c r="J30" s="65" t="n">
        <v>423.375</v>
      </c>
      <c r="K30" s="129" t="n">
        <v>377.5</v>
      </c>
      <c r="L30" s="80" t="n">
        <f aca="false">(K30/J30-1)*100</f>
        <v>-10.8355476823147</v>
      </c>
    </row>
    <row r="31" customFormat="false" ht="15" hidden="false" customHeight="false" outlineLevel="0" collapsed="false">
      <c r="A31" s="130" t="s">
        <v>54</v>
      </c>
      <c r="B31" s="131" t="n">
        <v>370</v>
      </c>
      <c r="C31" s="131" t="n">
        <v>370</v>
      </c>
      <c r="D31" s="131" t="n">
        <v>369</v>
      </c>
      <c r="E31" s="131" t="n">
        <v>369</v>
      </c>
      <c r="F31" s="131" t="n">
        <v>369</v>
      </c>
      <c r="G31" s="132" t="n">
        <v>370</v>
      </c>
      <c r="H31" s="131" t="n">
        <f aca="false">AVERAGE(B31:F31)</f>
        <v>369.4</v>
      </c>
      <c r="I31" s="133" t="n">
        <f aca="false">(H31/G31-1)*100</f>
        <v>-0.162162162162172</v>
      </c>
      <c r="J31" s="134" t="s">
        <v>34</v>
      </c>
      <c r="K31" s="135" t="n">
        <v>368.928571428571</v>
      </c>
      <c r="L31" s="136" t="s">
        <v>34</v>
      </c>
    </row>
    <row r="32" customFormat="false" ht="15.75" hidden="false" customHeight="true" outlineLevel="0" collapsed="false">
      <c r="A32" s="137" t="s">
        <v>55</v>
      </c>
      <c r="B32" s="137"/>
      <c r="C32" s="137"/>
      <c r="D32" s="137"/>
      <c r="E32" s="138"/>
      <c r="F32" s="138"/>
      <c r="G32" s="139" t="s">
        <v>2</v>
      </c>
      <c r="H32" s="139"/>
      <c r="I32" s="139"/>
      <c r="J32" s="140"/>
      <c r="K32" s="140"/>
      <c r="L32" s="140"/>
    </row>
    <row r="33" customFormat="false" ht="15" hidden="false" customHeight="false" outlineLevel="0" collapsed="false">
      <c r="A33" s="141" t="s">
        <v>56</v>
      </c>
      <c r="B33" s="141"/>
      <c r="C33" s="141"/>
      <c r="D33" s="141"/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false" outlineLevel="0" collapsed="false">
      <c r="A34" s="142"/>
      <c r="B34" s="142"/>
      <c r="C34" s="142"/>
      <c r="D34" s="142"/>
      <c r="E34" s="142"/>
      <c r="F34" s="142"/>
      <c r="G34" s="142"/>
      <c r="H34" s="142"/>
      <c r="I34" s="142"/>
      <c r="J34" s="142"/>
      <c r="K34" s="142"/>
      <c r="L34" s="142"/>
    </row>
    <row r="35" customFormat="false" ht="15" hidden="false" customHeight="false" outlineLevel="0" collapsed="false">
      <c r="A35" s="143"/>
      <c r="B35" s="143"/>
      <c r="C35" s="143"/>
      <c r="D35" s="143"/>
      <c r="E35" s="143"/>
      <c r="F35" s="143"/>
      <c r="G35" s="143"/>
      <c r="H35" s="143"/>
      <c r="I35" s="143"/>
      <c r="J35" s="143"/>
      <c r="K35" s="143"/>
      <c r="L35" s="143"/>
    </row>
    <row r="36" customFormat="false" ht="15.75" hidden="false" customHeight="false" outlineLevel="0" collapsed="false">
      <c r="C36" s="144"/>
    </row>
    <row r="38" s="145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6"/>
      <c r="B1" s="147" t="s">
        <v>57</v>
      </c>
      <c r="C1" s="37"/>
      <c r="D1" s="37"/>
      <c r="E1" s="37"/>
      <c r="F1" s="37"/>
      <c r="G1" s="37"/>
      <c r="H1" s="37"/>
      <c r="I1" s="37"/>
      <c r="J1" s="148"/>
      <c r="K1" s="148"/>
      <c r="L1" s="149"/>
    </row>
    <row r="2" customFormat="false" ht="15" hidden="false" customHeight="true" outlineLevel="0" collapsed="false">
      <c r="A2" s="150"/>
      <c r="B2" s="39" t="s">
        <v>16</v>
      </c>
      <c r="C2" s="39"/>
      <c r="D2" s="39"/>
      <c r="E2" s="39"/>
      <c r="F2" s="39"/>
      <c r="G2" s="151" t="s">
        <v>17</v>
      </c>
      <c r="H2" s="151"/>
      <c r="I2" s="151"/>
      <c r="J2" s="152"/>
      <c r="K2" s="153"/>
      <c r="L2" s="154"/>
    </row>
    <row r="3" customFormat="false" ht="15" hidden="false" customHeight="true" outlineLevel="0" collapsed="false">
      <c r="A3" s="150"/>
      <c r="B3" s="39"/>
      <c r="C3" s="39"/>
      <c r="D3" s="39"/>
      <c r="E3" s="39"/>
      <c r="F3" s="39"/>
      <c r="G3" s="151"/>
      <c r="H3" s="151"/>
      <c r="I3" s="151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5" t="s">
        <v>19</v>
      </c>
      <c r="C4" s="155" t="s">
        <v>20</v>
      </c>
      <c r="D4" s="155" t="s">
        <v>21</v>
      </c>
      <c r="E4" s="155" t="s">
        <v>22</v>
      </c>
      <c r="F4" s="155" t="s">
        <v>23</v>
      </c>
      <c r="G4" s="151"/>
      <c r="H4" s="151"/>
      <c r="I4" s="151"/>
      <c r="J4" s="156" t="s">
        <v>24</v>
      </c>
      <c r="K4" s="156"/>
      <c r="L4" s="156"/>
    </row>
    <row r="5" customFormat="false" ht="15" hidden="false" customHeight="true" outlineLevel="0" collapsed="false">
      <c r="A5" s="49"/>
      <c r="B5" s="157" t="n">
        <v>30</v>
      </c>
      <c r="C5" s="158" t="n">
        <v>1</v>
      </c>
      <c r="D5" s="158" t="n">
        <v>2</v>
      </c>
      <c r="E5" s="158" t="n">
        <v>3</v>
      </c>
      <c r="F5" s="158" t="n">
        <v>4</v>
      </c>
      <c r="G5" s="159" t="s">
        <v>25</v>
      </c>
      <c r="H5" s="160" t="s">
        <v>26</v>
      </c>
      <c r="I5" s="151" t="s">
        <v>27</v>
      </c>
      <c r="J5" s="50" t="n">
        <v>2014</v>
      </c>
      <c r="K5" s="50" t="n">
        <v>2015</v>
      </c>
      <c r="L5" s="151" t="s">
        <v>58</v>
      </c>
    </row>
    <row r="6" customFormat="false" ht="15" hidden="false" customHeight="true" outlineLevel="0" collapsed="false">
      <c r="A6" s="161"/>
      <c r="B6" s="162"/>
      <c r="C6" s="163"/>
      <c r="D6" s="163"/>
      <c r="E6" s="164"/>
      <c r="F6" s="165"/>
      <c r="G6" s="166"/>
      <c r="H6" s="167"/>
      <c r="I6" s="168"/>
      <c r="J6" s="169"/>
      <c r="K6" s="170"/>
      <c r="L6" s="171"/>
    </row>
    <row r="7" customFormat="false" ht="15" hidden="false" customHeight="true" outlineLevel="0" collapsed="false">
      <c r="A7" s="172" t="s">
        <v>59</v>
      </c>
      <c r="B7" s="77" t="s">
        <v>34</v>
      </c>
      <c r="C7" s="173" t="s">
        <v>34</v>
      </c>
      <c r="D7" s="173" t="s">
        <v>34</v>
      </c>
      <c r="E7" s="173" t="s">
        <v>34</v>
      </c>
      <c r="F7" s="173"/>
      <c r="G7" s="174" t="s">
        <v>34</v>
      </c>
      <c r="H7" s="77" t="s">
        <v>34</v>
      </c>
      <c r="I7" s="77" t="s">
        <v>34</v>
      </c>
      <c r="J7" s="173" t="s">
        <v>33</v>
      </c>
      <c r="K7" s="173" t="s">
        <v>33</v>
      </c>
      <c r="L7" s="173" t="s">
        <v>33</v>
      </c>
    </row>
    <row r="8" customFormat="false" ht="15" hidden="false" customHeight="true" outlineLevel="0" collapsed="false">
      <c r="A8" s="161" t="s">
        <v>60</v>
      </c>
      <c r="B8" s="175" t="n">
        <v>171.3738</v>
      </c>
      <c r="C8" s="176" t="n">
        <v>177.402</v>
      </c>
      <c r="D8" s="176" t="n">
        <v>182.0524</v>
      </c>
      <c r="E8" s="176" t="n">
        <v>182.5691</v>
      </c>
      <c r="F8" s="176" t="n">
        <v>179.46887</v>
      </c>
      <c r="G8" s="177" t="n">
        <v>167.111</v>
      </c>
      <c r="H8" s="178" t="n">
        <f aca="false">AVERAGE(B8:F8)</f>
        <v>178.573234</v>
      </c>
      <c r="I8" s="179" t="n">
        <f aca="false">(H8/G8-1)*100</f>
        <v>6.85905416160517</v>
      </c>
      <c r="J8" s="180" t="n">
        <v>226.24</v>
      </c>
      <c r="K8" s="181" t="n">
        <v>161.98</v>
      </c>
      <c r="L8" s="117" t="n">
        <f aca="false">(K8/J8-1)*100</f>
        <v>-28.4034653465347</v>
      </c>
    </row>
    <row r="9" customFormat="false" ht="15" hidden="false" customHeight="true" outlineLevel="0" collapsed="false">
      <c r="A9" s="172" t="s">
        <v>61</v>
      </c>
      <c r="B9" s="182" t="n">
        <v>353</v>
      </c>
      <c r="C9" s="80" t="n">
        <v>356</v>
      </c>
      <c r="D9" s="80" t="n">
        <v>357</v>
      </c>
      <c r="E9" s="80" t="n">
        <v>359</v>
      </c>
      <c r="F9" s="80" t="n">
        <v>362</v>
      </c>
      <c r="G9" s="183" t="n">
        <v>348.5</v>
      </c>
      <c r="H9" s="64" t="n">
        <f aca="false">AVERAGE(B9:F9)</f>
        <v>357.4</v>
      </c>
      <c r="I9" s="182" t="n">
        <f aca="false">(H9/G9-1)*100</f>
        <v>2.55380200860831</v>
      </c>
      <c r="J9" s="184" t="n">
        <v>457.26</v>
      </c>
      <c r="K9" s="185" t="n">
        <v>348.5</v>
      </c>
      <c r="L9" s="80" t="n">
        <f aca="false">(K9/J9-1)*100</f>
        <v>-23.7851550540174</v>
      </c>
    </row>
    <row r="10" customFormat="false" ht="15" hidden="false" customHeight="true" outlineLevel="0" collapsed="false">
      <c r="A10" s="186" t="s">
        <v>62</v>
      </c>
      <c r="B10" s="175" t="n">
        <v>323.7146</v>
      </c>
      <c r="C10" s="176" t="n">
        <v>326.746</v>
      </c>
      <c r="D10" s="176" t="n">
        <v>327.8483</v>
      </c>
      <c r="E10" s="176" t="n">
        <v>329.7774</v>
      </c>
      <c r="F10" s="176" t="n">
        <v>332.90064</v>
      </c>
      <c r="G10" s="177" t="n">
        <v>319.328325</v>
      </c>
      <c r="H10" s="178" t="n">
        <f aca="false">AVERAGE(B10:F10)</f>
        <v>328.197388</v>
      </c>
      <c r="I10" s="179" t="n">
        <f aca="false">(H10/G10-1)*100</f>
        <v>2.77741193174768</v>
      </c>
      <c r="J10" s="187" t="n">
        <v>379.38</v>
      </c>
      <c r="K10" s="181" t="n">
        <v>319.02</v>
      </c>
      <c r="L10" s="117" t="n">
        <f aca="false">(K10/J10-1)*100</f>
        <v>-15.9101692234699</v>
      </c>
    </row>
    <row r="11" customFormat="false" ht="15" hidden="false" customHeight="true" outlineLevel="0" collapsed="false">
      <c r="A11" s="172" t="s">
        <v>63</v>
      </c>
      <c r="B11" s="80" t="n">
        <v>348.638947053545</v>
      </c>
      <c r="C11" s="80" t="n">
        <v>353.351327035538</v>
      </c>
      <c r="D11" s="80" t="n">
        <v>352.554034851544</v>
      </c>
      <c r="E11" s="80" t="n">
        <v>355.337918660287</v>
      </c>
      <c r="F11" s="80" t="n">
        <v>354.648119063645</v>
      </c>
      <c r="G11" s="183" t="n">
        <v>348.339186295573</v>
      </c>
      <c r="H11" s="64" t="n">
        <f aca="false">AVERAGE(B11:F11)</f>
        <v>352.906069332912</v>
      </c>
      <c r="I11" s="182" t="n">
        <f aca="false">(H11/G11-1)*100</f>
        <v>1.31104487149589</v>
      </c>
      <c r="J11" s="184" t="n">
        <v>389.337119946588</v>
      </c>
      <c r="K11" s="185" t="n">
        <v>351.784826994393</v>
      </c>
      <c r="L11" s="80" t="n">
        <f aca="false">(K11/J11-1)*100</f>
        <v>-9.64518691599383</v>
      </c>
    </row>
    <row r="12" s="191" customFormat="true" ht="15" hidden="false" customHeight="true" outlineLevel="0" collapsed="false">
      <c r="A12" s="188" t="s">
        <v>64</v>
      </c>
      <c r="B12" s="176" t="n">
        <v>141.340113670356</v>
      </c>
      <c r="C12" s="176" t="n">
        <v>141.7004048583</v>
      </c>
      <c r="D12" s="176" t="n">
        <v>141.350684316805</v>
      </c>
      <c r="E12" s="176" t="n">
        <v>141.297846889952</v>
      </c>
      <c r="F12" s="176" t="n">
        <v>141.350684316805</v>
      </c>
      <c r="G12" s="124" t="n">
        <v>141.849472358846</v>
      </c>
      <c r="H12" s="178" t="n">
        <f aca="false">AVERAGE(B12:F12)</f>
        <v>141.407946810444</v>
      </c>
      <c r="I12" s="179" t="n">
        <f aca="false">(H12/G12-1)*100</f>
        <v>-0.311263440786824</v>
      </c>
      <c r="J12" s="189" t="n">
        <v>139.937802792916</v>
      </c>
      <c r="K12" s="190" t="n">
        <v>141.792744065208</v>
      </c>
      <c r="L12" s="117" t="n">
        <f aca="false">(K12/J12-1)*100</f>
        <v>1.32554694676554</v>
      </c>
    </row>
    <row r="13" customFormat="false" ht="15" hidden="false" customHeight="true" outlineLevel="0" collapsed="false">
      <c r="A13" s="87" t="s">
        <v>65</v>
      </c>
      <c r="B13" s="182" t="n">
        <v>132</v>
      </c>
      <c r="C13" s="80" t="n">
        <v>133</v>
      </c>
      <c r="D13" s="80" t="n">
        <v>131</v>
      </c>
      <c r="E13" s="80" t="n">
        <v>134</v>
      </c>
      <c r="F13" s="80" t="n">
        <v>136</v>
      </c>
      <c r="G13" s="183" t="n">
        <v>131</v>
      </c>
      <c r="H13" s="64" t="n">
        <f aca="false">AVERAGE(B13:F13)</f>
        <v>133.2</v>
      </c>
      <c r="I13" s="182" t="n">
        <f aca="false">(H13/G13-1)*100</f>
        <v>1.67938931297709</v>
      </c>
      <c r="J13" s="184" t="n">
        <v>152.58</v>
      </c>
      <c r="K13" s="192" t="n">
        <v>132.8</v>
      </c>
      <c r="L13" s="80" t="n">
        <f aca="false">(K13/J13-1)*100</f>
        <v>-12.9636911783982</v>
      </c>
    </row>
    <row r="14" customFormat="false" ht="15" hidden="false" customHeight="true" outlineLevel="0" collapsed="false">
      <c r="A14" s="188" t="s">
        <v>66</v>
      </c>
      <c r="B14" s="178" t="n">
        <v>613.9867</v>
      </c>
      <c r="C14" s="176" t="n">
        <v>628.9781</v>
      </c>
      <c r="D14" s="176" t="n">
        <v>634.2692</v>
      </c>
      <c r="E14" s="176" t="n">
        <v>647.4969</v>
      </c>
      <c r="F14" s="176" t="n">
        <v>674.172796</v>
      </c>
      <c r="G14" s="193" t="n">
        <v>599.98735</v>
      </c>
      <c r="H14" s="178" t="n">
        <f aca="false">AVERAGE(B14:F14)</f>
        <v>639.7807392</v>
      </c>
      <c r="I14" s="179" t="n">
        <f aca="false">(H14/G14-1)*100</f>
        <v>6.63237136582964</v>
      </c>
      <c r="J14" s="194" t="n">
        <v>760.27</v>
      </c>
      <c r="K14" s="195" t="n">
        <v>587.09</v>
      </c>
      <c r="L14" s="117" t="n">
        <f aca="false">(K14/J14-1)*100</f>
        <v>-22.7787496547279</v>
      </c>
    </row>
    <row r="15" customFormat="false" ht="15" hidden="false" customHeight="true" outlineLevel="0" collapsed="false">
      <c r="A15" s="172" t="s">
        <v>67</v>
      </c>
      <c r="B15" s="182" t="n">
        <v>641.5444</v>
      </c>
      <c r="C15" s="80" t="n">
        <v>656.5358</v>
      </c>
      <c r="D15" s="80" t="n">
        <v>667.3385</v>
      </c>
      <c r="E15" s="80" t="n">
        <v>674.393258</v>
      </c>
      <c r="F15" s="80" t="n">
        <v>701.06916</v>
      </c>
      <c r="G15" s="183" t="n">
        <v>627.54505</v>
      </c>
      <c r="H15" s="64" t="n">
        <f aca="false">AVERAGE(B15:F15)</f>
        <v>668.1762236</v>
      </c>
      <c r="I15" s="182" t="n">
        <f aca="false">(H15/G15-1)*100</f>
        <v>6.47462259482405</v>
      </c>
      <c r="J15" s="196" t="n">
        <v>721.4</v>
      </c>
      <c r="K15" s="197" t="n">
        <v>614.74</v>
      </c>
      <c r="L15" s="80" t="n">
        <f aca="false">(K15/J15-1)*100</f>
        <v>-14.7851400055448</v>
      </c>
    </row>
    <row r="16" customFormat="false" ht="15" hidden="false" customHeight="true" outlineLevel="0" collapsed="false">
      <c r="A16" s="188" t="s">
        <v>68</v>
      </c>
      <c r="B16" s="178" t="n">
        <v>744.117</v>
      </c>
      <c r="C16" s="176" t="n">
        <v>734.0515</v>
      </c>
      <c r="D16" s="176" t="n">
        <v>759.1845</v>
      </c>
      <c r="E16" s="176" t="n">
        <v>750.1321</v>
      </c>
      <c r="F16" s="176" t="n">
        <v>775.956284153005</v>
      </c>
      <c r="G16" s="193" t="n">
        <v>729.84804</v>
      </c>
      <c r="H16" s="178" t="n">
        <f aca="false">AVERAGE(B16:F16)</f>
        <v>752.688276830601</v>
      </c>
      <c r="I16" s="179" t="n">
        <f aca="false">(H16/G16-1)*100</f>
        <v>3.12945100607533</v>
      </c>
      <c r="J16" s="194" t="n">
        <v>826.19</v>
      </c>
      <c r="K16" s="198" t="n">
        <v>727.51</v>
      </c>
      <c r="L16" s="117" t="n">
        <f aca="false">(K16/J16-1)*100</f>
        <v>-11.9439838293855</v>
      </c>
    </row>
    <row r="17" customFormat="false" ht="15" hidden="false" customHeight="true" outlineLevel="0" collapsed="false">
      <c r="A17" s="172" t="s">
        <v>69</v>
      </c>
      <c r="B17" s="182" t="n">
        <v>702</v>
      </c>
      <c r="C17" s="80" t="n">
        <v>705</v>
      </c>
      <c r="D17" s="80" t="n">
        <v>698</v>
      </c>
      <c r="E17" s="80" t="n">
        <v>703</v>
      </c>
      <c r="F17" s="80" t="n">
        <v>711</v>
      </c>
      <c r="G17" s="80" t="n">
        <v>683.25</v>
      </c>
      <c r="H17" s="64" t="n">
        <f aca="false">AVERAGE(B17:F17)</f>
        <v>703.8</v>
      </c>
      <c r="I17" s="182" t="n">
        <f aca="false">(H17/G17-1)*100</f>
        <v>3.00768386388584</v>
      </c>
      <c r="J17" s="196" t="n">
        <v>773.26</v>
      </c>
      <c r="K17" s="197" t="n">
        <v>674.55</v>
      </c>
      <c r="L17" s="80" t="n">
        <f aca="false">(K17/J17-1)*100</f>
        <v>-12.7654346532861</v>
      </c>
    </row>
    <row r="18" customFormat="false" ht="15" hidden="false" customHeight="true" outlineLevel="0" collapsed="false">
      <c r="A18" s="188" t="s">
        <v>70</v>
      </c>
      <c r="B18" s="178" t="n">
        <v>870</v>
      </c>
      <c r="C18" s="176" t="n">
        <v>870</v>
      </c>
      <c r="D18" s="176" t="n">
        <v>865</v>
      </c>
      <c r="E18" s="176" t="n">
        <v>870</v>
      </c>
      <c r="F18" s="176" t="n">
        <v>855</v>
      </c>
      <c r="G18" s="127" t="n">
        <v>863</v>
      </c>
      <c r="H18" s="178" t="n">
        <f aca="false">AVERAGE(B18:F18)</f>
        <v>866</v>
      </c>
      <c r="I18" s="179" t="n">
        <f aca="false">(H18/G18-1)*100</f>
        <v>0.347624565469284</v>
      </c>
      <c r="J18" s="194" t="n">
        <v>890.13</v>
      </c>
      <c r="K18" s="198" t="n">
        <v>870</v>
      </c>
      <c r="L18" s="117" t="n">
        <f aca="false">(K18/J18-1)*100</f>
        <v>-2.2614674261063</v>
      </c>
    </row>
    <row r="19" customFormat="false" ht="15" hidden="false" customHeight="true" outlineLevel="0" collapsed="false">
      <c r="A19" s="172" t="s">
        <v>71</v>
      </c>
      <c r="B19" s="182" t="n">
        <v>760</v>
      </c>
      <c r="C19" s="80" t="n">
        <v>760</v>
      </c>
      <c r="D19" s="80" t="n">
        <v>760</v>
      </c>
      <c r="E19" s="80" t="n">
        <v>760</v>
      </c>
      <c r="F19" s="80" t="n">
        <v>760</v>
      </c>
      <c r="G19" s="80" t="n">
        <v>760</v>
      </c>
      <c r="H19" s="64" t="n">
        <f aca="false">AVERAGE(B19:F19)</f>
        <v>760</v>
      </c>
      <c r="I19" s="182" t="n">
        <f aca="false">(H19/G19-1)*100</f>
        <v>0</v>
      </c>
      <c r="J19" s="196" t="n">
        <v>846.32</v>
      </c>
      <c r="K19" s="197" t="n">
        <v>763</v>
      </c>
      <c r="L19" s="80" t="n">
        <f aca="false">(K19/J19-1)*100</f>
        <v>-9.84497589564232</v>
      </c>
    </row>
    <row r="20" customFormat="false" ht="15" hidden="false" customHeight="true" outlineLevel="0" collapsed="false">
      <c r="A20" s="188" t="s">
        <v>72</v>
      </c>
      <c r="B20" s="127" t="n">
        <v>802.4168</v>
      </c>
      <c r="C20" s="176" t="n">
        <v>797.4229</v>
      </c>
      <c r="D20" s="176" t="n">
        <v>806.9654</v>
      </c>
      <c r="E20" s="176" t="n">
        <v>812.467</v>
      </c>
      <c r="F20" s="176" t="n">
        <v>830.601092896175</v>
      </c>
      <c r="G20" s="92" t="n">
        <v>789.562</v>
      </c>
      <c r="H20" s="178" t="n">
        <f aca="false">AVERAGE(B20:F20)</f>
        <v>809.974638579235</v>
      </c>
      <c r="I20" s="179" t="n">
        <f aca="false">(H20/G20-1)*100</f>
        <v>2.58531167650355</v>
      </c>
      <c r="J20" s="194" t="n">
        <v>843.23</v>
      </c>
      <c r="K20" s="198" t="n">
        <v>799.23</v>
      </c>
      <c r="L20" s="117" t="n">
        <f aca="false">(K20/J20-1)*100</f>
        <v>-5.21803066778933</v>
      </c>
    </row>
    <row r="21" customFormat="false" ht="15" hidden="false" customHeight="true" outlineLevel="0" collapsed="false">
      <c r="A21" s="172" t="s">
        <v>73</v>
      </c>
      <c r="B21" s="182" t="n">
        <v>865.3133</v>
      </c>
      <c r="C21" s="80" t="n">
        <v>865.3133</v>
      </c>
      <c r="D21" s="80" t="n">
        <v>865.3133</v>
      </c>
      <c r="E21" s="80" t="n">
        <v>865.3133</v>
      </c>
      <c r="F21" s="80" t="n">
        <v>865.31</v>
      </c>
      <c r="G21" s="80" t="n">
        <v>865.3133</v>
      </c>
      <c r="H21" s="64" t="n">
        <f aca="false">AVERAGE(B21:F21)</f>
        <v>865.31264</v>
      </c>
      <c r="I21" s="182" t="n">
        <f aca="false">(H21/G21-1)*100</f>
        <v>-7.62729522318928E-005</v>
      </c>
      <c r="J21" s="196" t="n">
        <v>782.64</v>
      </c>
      <c r="K21" s="197" t="n">
        <v>866.69</v>
      </c>
      <c r="L21" s="80" t="n">
        <f aca="false">(K21/J21-1)*100</f>
        <v>10.7392926505162</v>
      </c>
    </row>
    <row r="22" customFormat="false" ht="15" hidden="false" customHeight="true" outlineLevel="0" collapsed="false">
      <c r="A22" s="188" t="s">
        <v>74</v>
      </c>
      <c r="B22" s="199" t="n">
        <v>1074.7522</v>
      </c>
      <c r="C22" s="176" t="n">
        <v>1074.7522</v>
      </c>
      <c r="D22" s="176" t="n">
        <v>1074.7522</v>
      </c>
      <c r="E22" s="176" t="n">
        <v>1074.7522</v>
      </c>
      <c r="F22" s="176" t="n">
        <v>1074.75</v>
      </c>
      <c r="G22" s="92" t="n">
        <v>1074.7522</v>
      </c>
      <c r="H22" s="178" t="n">
        <f aca="false">AVERAGE(B22:F22)</f>
        <v>1074.75176</v>
      </c>
      <c r="I22" s="179" t="n">
        <f aca="false">(H22/G22-1)*100</f>
        <v>-4.09396696321451E-005</v>
      </c>
      <c r="J22" s="194" t="n">
        <v>992.08</v>
      </c>
      <c r="K22" s="200" t="n">
        <v>1076.13</v>
      </c>
      <c r="L22" s="117" t="n">
        <f aca="false">(K22/J22-1)*100</f>
        <v>8.47209902427224</v>
      </c>
    </row>
    <row r="23" customFormat="false" ht="15" hidden="false" customHeight="true" outlineLevel="0" collapsed="false">
      <c r="A23" s="201" t="s">
        <v>75</v>
      </c>
      <c r="B23" s="64"/>
      <c r="C23" s="80"/>
      <c r="D23" s="80"/>
      <c r="E23" s="80"/>
      <c r="F23" s="80"/>
      <c r="G23" s="62"/>
      <c r="H23" s="64"/>
      <c r="I23" s="182"/>
      <c r="J23" s="184"/>
      <c r="K23" s="185"/>
      <c r="L23" s="173"/>
    </row>
    <row r="24" customFormat="false" ht="15" hidden="false" customHeight="true" outlineLevel="0" collapsed="false">
      <c r="A24" s="188" t="s">
        <v>76</v>
      </c>
      <c r="B24" s="71" t="n">
        <v>321.8745</v>
      </c>
      <c r="C24" s="176" t="n">
        <v>320.1108</v>
      </c>
      <c r="D24" s="176" t="n">
        <v>331.1339</v>
      </c>
      <c r="E24" s="176" t="n">
        <v>328.9293</v>
      </c>
      <c r="F24" s="176" t="n">
        <v>334.220392</v>
      </c>
      <c r="G24" s="127" t="n">
        <v>326.4491</v>
      </c>
      <c r="H24" s="178" t="n">
        <f aca="false">AVERAGE(B24:F24)</f>
        <v>327.2537784</v>
      </c>
      <c r="I24" s="179" t="n">
        <f aca="false">(H24/G24-1)*100</f>
        <v>0.246494292678401</v>
      </c>
      <c r="J24" s="202" t="n">
        <v>357.45</v>
      </c>
      <c r="K24" s="69" t="n">
        <v>320.35</v>
      </c>
      <c r="L24" s="117" t="n">
        <f aca="false">(K24/J24-1)*100</f>
        <v>-10.3790739963631</v>
      </c>
    </row>
    <row r="25" customFormat="false" ht="15" hidden="false" customHeight="true" outlineLevel="0" collapsed="false">
      <c r="A25" s="172" t="s">
        <v>77</v>
      </c>
      <c r="B25" s="64" t="n">
        <v>403</v>
      </c>
      <c r="C25" s="80" t="n">
        <v>414</v>
      </c>
      <c r="D25" s="80" t="n">
        <v>412.3</v>
      </c>
      <c r="E25" s="80" t="n">
        <v>417</v>
      </c>
      <c r="F25" s="80" t="n">
        <v>415</v>
      </c>
      <c r="G25" s="62" t="n">
        <v>406.1</v>
      </c>
      <c r="H25" s="64" t="n">
        <f aca="false">AVERAGE(B25:F25)</f>
        <v>412.26</v>
      </c>
      <c r="I25" s="182" t="n">
        <f aca="false">(H25/G25-1)*100</f>
        <v>1.51686776655997</v>
      </c>
      <c r="J25" s="62" t="n">
        <v>419.06</v>
      </c>
      <c r="K25" s="119" t="n">
        <v>398.43</v>
      </c>
      <c r="L25" s="119" t="n">
        <f aca="false">(K25/J25-1)*100</f>
        <v>-4.92292273182837</v>
      </c>
    </row>
    <row r="26" customFormat="false" ht="15" hidden="false" customHeight="true" outlineLevel="0" collapsed="false">
      <c r="A26" s="188" t="s">
        <v>78</v>
      </c>
      <c r="B26" s="71" t="n">
        <v>329.1498</v>
      </c>
      <c r="C26" s="176" t="n">
        <v>340.3933</v>
      </c>
      <c r="D26" s="176" t="n">
        <v>338.1887</v>
      </c>
      <c r="E26" s="176" t="n">
        <v>343.4798</v>
      </c>
      <c r="F26" s="176" t="n">
        <v>341.275176</v>
      </c>
      <c r="G26" s="92" t="n">
        <v>332.291325</v>
      </c>
      <c r="H26" s="178" t="n">
        <f aca="false">AVERAGE(B26:F26)</f>
        <v>338.4973552</v>
      </c>
      <c r="I26" s="179" t="n">
        <f aca="false">(H26/G26-1)*100</f>
        <v>1.86764737237723</v>
      </c>
      <c r="J26" s="203" t="n">
        <v>350.07</v>
      </c>
      <c r="K26" s="190" t="n">
        <v>328.22</v>
      </c>
      <c r="L26" s="117" t="n">
        <f aca="false">(K26/J26-1)*100</f>
        <v>-6.24160882109291</v>
      </c>
    </row>
    <row r="27" customFormat="false" ht="15" hidden="false" customHeight="true" outlineLevel="0" collapsed="false">
      <c r="A27" s="172" t="s">
        <v>79</v>
      </c>
      <c r="B27" s="204" t="s">
        <v>34</v>
      </c>
      <c r="C27" s="205" t="s">
        <v>34</v>
      </c>
      <c r="D27" s="205" t="s">
        <v>34</v>
      </c>
      <c r="E27" s="205" t="s">
        <v>34</v>
      </c>
      <c r="F27" s="205"/>
      <c r="G27" s="206" t="s">
        <v>33</v>
      </c>
      <c r="H27" s="204" t="s">
        <v>33</v>
      </c>
      <c r="I27" s="204" t="s">
        <v>34</v>
      </c>
      <c r="J27" s="205" t="s">
        <v>33</v>
      </c>
      <c r="K27" s="205" t="s">
        <v>33</v>
      </c>
      <c r="L27" s="205" t="s">
        <v>33</v>
      </c>
    </row>
    <row r="28" customFormat="false" ht="15" hidden="false" customHeight="true" outlineLevel="0" collapsed="false">
      <c r="A28" s="207" t="s">
        <v>2</v>
      </c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5.75" hidden="false" customHeight="true" outlineLevel="0" collapsed="false">
      <c r="A29" s="141" t="s">
        <v>56</v>
      </c>
      <c r="B29" s="141"/>
      <c r="C29" s="141"/>
      <c r="D29" s="141"/>
      <c r="E29" s="141"/>
      <c r="F29" s="141"/>
      <c r="G29" s="141"/>
      <c r="H29" s="141"/>
      <c r="I29" s="141"/>
      <c r="J29" s="141"/>
      <c r="K29" s="141"/>
      <c r="L29" s="141"/>
    </row>
    <row r="30" customFormat="false" ht="15" hidden="false" customHeight="true" outlineLevel="0" collapsed="false">
      <c r="A30" s="142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</row>
    <row r="31" customFormat="false" ht="18" hidden="false" customHeight="false" outlineLevel="0" collapsed="false">
      <c r="A31" s="208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</row>
    <row r="33" customFormat="false" ht="18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</cp:lastModifiedBy>
  <cp:lastPrinted>2015-12-08T16:06:29Z</cp:lastPrinted>
  <dcterms:modified xsi:type="dcterms:W3CDTF">2015-12-08T16:31:21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