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5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40</definedName>
    <definedName function="false" hidden="false" localSheetId="0" name="_xlnm.Print_Area" vbProcedure="false">Portada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2">
  <si>
    <t xml:space="preserve">Boletín diario de precios internacionales</t>
  </si>
  <si>
    <t xml:space="preserve">semana del 31 de agosto al 6 de septiembre del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Agosto/septiembre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Agosto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-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 --</t>
  </si>
  <si>
    <t xml:space="preserve">Trigo Hard Red Winter No. 2, FOB Golfo (12,5% proteína)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ón</t>
  </si>
  <si>
    <t xml:space="preserve">Arroz White elaborado  15% grano partido, FOB Saigón</t>
  </si>
  <si>
    <t xml:space="preserve"> (*) Cotizaciones para entrega diferida.</t>
  </si>
  <si>
    <t xml:space="preserve">Fuente: elaborado por Odepa con datos de los Mercados de Materias Primas y de Reuters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  <si>
    <t xml:space="preserve">nota: lunes 31 de agosto feriado nacional en el Reino Unido, mercados cerrados.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0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1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7240</xdr:rowOff>
    </xdr:from>
    <xdr:to>
      <xdr:col>2</xdr:col>
      <xdr:colOff>740160</xdr:colOff>
      <xdr:row>12</xdr:row>
      <xdr:rowOff>4716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57240"/>
          <a:ext cx="2877480" cy="27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8688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14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33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6236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3" activeCellId="0" sqref="B23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F19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54"/>
    <col collapsed="false" customWidth="false" hidden="false" outlineLevel="0" max="6" min="4" style="17" width="10.9"/>
    <col collapsed="false" customWidth="true" hidden="false" outlineLevel="0" max="7" min="7" style="17" width="7.54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43.26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9"/>
    <col collapsed="false" customWidth="true" hidden="false" outlineLevel="0" max="8" min="8" style="35" width="7.63"/>
    <col collapsed="false" customWidth="true" hidden="false" outlineLevel="0" max="9" min="9" style="35" width="7.54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31</v>
      </c>
      <c r="C4" s="46" t="n">
        <v>1</v>
      </c>
      <c r="D4" s="46" t="n">
        <v>2</v>
      </c>
      <c r="E4" s="46" t="n">
        <v>3</v>
      </c>
      <c r="F4" s="46" t="n">
        <v>4</v>
      </c>
      <c r="G4" s="47" t="s">
        <v>25</v>
      </c>
      <c r="H4" s="48" t="s">
        <v>26</v>
      </c>
      <c r="I4" s="49" t="s">
        <v>27</v>
      </c>
      <c r="J4" s="50" t="n">
        <v>2014</v>
      </c>
      <c r="K4" s="50" t="n">
        <v>2015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3"/>
      <c r="E5" s="53"/>
      <c r="F5" s="54"/>
      <c r="G5" s="55"/>
      <c r="H5" s="56"/>
      <c r="I5" s="57"/>
      <c r="J5" s="57"/>
      <c r="K5" s="58"/>
      <c r="L5" s="59"/>
      <c r="M5" s="41"/>
      <c r="N5" s="41"/>
      <c r="O5" s="41"/>
    </row>
    <row r="6" customFormat="false" ht="15" hidden="false" customHeight="false" outlineLevel="0" collapsed="false">
      <c r="A6" s="60" t="s">
        <v>29</v>
      </c>
      <c r="B6" s="61" t="n">
        <v>223</v>
      </c>
      <c r="C6" s="61" t="n">
        <v>223</v>
      </c>
      <c r="D6" s="62" t="n">
        <v>223</v>
      </c>
      <c r="E6" s="62" t="n">
        <v>222</v>
      </c>
      <c r="F6" s="62" t="n">
        <v>222</v>
      </c>
      <c r="G6" s="63" t="n">
        <v>223</v>
      </c>
      <c r="H6" s="61" t="n">
        <f aca="false">AVERAGE(B6:F6)</f>
        <v>222.6</v>
      </c>
      <c r="I6" s="61" t="n">
        <f aca="false">(H6/G6-1)*100</f>
        <v>-0.179372197309424</v>
      </c>
      <c r="J6" s="64" t="n">
        <v>306.25</v>
      </c>
      <c r="K6" s="65" t="n">
        <v>223.7</v>
      </c>
      <c r="L6" s="66" t="n">
        <f aca="false">(K6/J6-1)*100</f>
        <v>-26.9551020408163</v>
      </c>
      <c r="M6" s="41"/>
      <c r="N6" s="41"/>
      <c r="O6" s="41"/>
    </row>
    <row r="7" customFormat="false" ht="15" hidden="false" customHeight="false" outlineLevel="0" collapsed="false">
      <c r="A7" s="67" t="s">
        <v>30</v>
      </c>
      <c r="B7" s="68" t="n">
        <v>191</v>
      </c>
      <c r="C7" s="69" t="n">
        <v>191</v>
      </c>
      <c r="D7" s="69" t="n">
        <v>191</v>
      </c>
      <c r="E7" s="69" t="n">
        <v>189</v>
      </c>
      <c r="F7" s="69" t="n">
        <v>189</v>
      </c>
      <c r="G7" s="70" t="n">
        <v>194.2</v>
      </c>
      <c r="H7" s="71" t="n">
        <f aca="false">AVERAGE(B7:F7)</f>
        <v>190.2</v>
      </c>
      <c r="I7" s="71" t="n">
        <f aca="false">(H7/G7-1)*100</f>
        <v>-2.05973223480948</v>
      </c>
      <c r="J7" s="72" t="n">
        <v>293.3</v>
      </c>
      <c r="K7" s="73" t="n">
        <v>196.7</v>
      </c>
      <c r="L7" s="74" t="n">
        <f aca="false">(K7/J7-1)*100</f>
        <v>-32.9355608591886</v>
      </c>
      <c r="M7" s="41"/>
      <c r="N7" s="41"/>
      <c r="O7" s="41"/>
    </row>
    <row r="8" customFormat="false" ht="15.75" hidden="false" customHeight="false" outlineLevel="0" collapsed="false">
      <c r="A8" s="75" t="s">
        <v>31</v>
      </c>
      <c r="B8" s="61"/>
      <c r="C8" s="76"/>
      <c r="D8" s="77"/>
      <c r="E8" s="62"/>
      <c r="F8" s="61"/>
      <c r="G8" s="77"/>
      <c r="H8" s="76"/>
      <c r="I8" s="76"/>
      <c r="J8" s="78"/>
      <c r="K8" s="79"/>
      <c r="L8" s="80"/>
      <c r="M8" s="41"/>
      <c r="N8" s="41"/>
      <c r="O8" s="41"/>
    </row>
    <row r="9" customFormat="false" ht="15" hidden="false" customHeight="false" outlineLevel="0" collapsed="false">
      <c r="A9" s="67" t="s">
        <v>32</v>
      </c>
      <c r="B9" s="81" t="s">
        <v>33</v>
      </c>
      <c r="C9" s="81" t="s">
        <v>33</v>
      </c>
      <c r="D9" s="81" t="s">
        <v>33</v>
      </c>
      <c r="E9" s="81" t="s">
        <v>33</v>
      </c>
      <c r="F9" s="81" t="s">
        <v>33</v>
      </c>
      <c r="G9" s="82" t="s">
        <v>33</v>
      </c>
      <c r="H9" s="81" t="s">
        <v>33</v>
      </c>
      <c r="I9" s="81" t="s">
        <v>33</v>
      </c>
      <c r="J9" s="83" t="s">
        <v>33</v>
      </c>
      <c r="K9" s="84" t="s">
        <v>34</v>
      </c>
      <c r="L9" s="85" t="s">
        <v>34</v>
      </c>
      <c r="M9" s="41"/>
      <c r="N9" s="41"/>
      <c r="O9" s="41"/>
    </row>
    <row r="10" customFormat="false" ht="15" hidden="false" customHeight="false" outlineLevel="0" collapsed="false">
      <c r="A10" s="86" t="s">
        <v>35</v>
      </c>
      <c r="B10" s="87" t="n">
        <v>195.66</v>
      </c>
      <c r="C10" s="88" t="n">
        <v>208.06</v>
      </c>
      <c r="D10" s="88" t="n">
        <v>205.4</v>
      </c>
      <c r="E10" s="80" t="n">
        <v>200.35</v>
      </c>
      <c r="F10" s="61" t="n">
        <v>199.43</v>
      </c>
      <c r="G10" s="80" t="n">
        <v>198.362</v>
      </c>
      <c r="H10" s="61" t="n">
        <f aca="false">AVERAGE(B10:F10)</f>
        <v>201.78</v>
      </c>
      <c r="I10" s="61" t="n">
        <f aca="false">(H10/G10-1)*100</f>
        <v>1.72311228965225</v>
      </c>
      <c r="J10" s="64" t="n">
        <v>248.77</v>
      </c>
      <c r="K10" s="65" t="n">
        <v>202.88</v>
      </c>
      <c r="L10" s="66" t="n">
        <f aca="false">(K10/J10-1)*100</f>
        <v>-18.4467580496041</v>
      </c>
      <c r="M10" s="41"/>
      <c r="N10" s="41"/>
      <c r="O10" s="41"/>
    </row>
    <row r="11" customFormat="false" ht="15" hidden="false" customHeight="false" outlineLevel="0" collapsed="false">
      <c r="A11" s="89" t="s">
        <v>36</v>
      </c>
      <c r="B11" s="68" t="n">
        <v>212.66</v>
      </c>
      <c r="C11" s="69" t="n">
        <v>213.94</v>
      </c>
      <c r="D11" s="69" t="n">
        <v>211.19</v>
      </c>
      <c r="E11" s="90" t="n">
        <v>208.61</v>
      </c>
      <c r="F11" s="68" t="n">
        <v>211.19</v>
      </c>
      <c r="G11" s="69" t="n">
        <v>214.988</v>
      </c>
      <c r="H11" s="71" t="n">
        <f aca="false">AVERAGE(B11:F11)</f>
        <v>211.518</v>
      </c>
      <c r="I11" s="71" t="n">
        <f aca="false">(H11/G11-1)*100</f>
        <v>-1.6140435745251</v>
      </c>
      <c r="J11" s="91" t="n">
        <v>286.14</v>
      </c>
      <c r="K11" s="92" t="n">
        <v>218.5</v>
      </c>
      <c r="L11" s="74" t="n">
        <f aca="false">(K11/J11-1)*100</f>
        <v>-23.6387782204515</v>
      </c>
      <c r="M11" s="41"/>
      <c r="N11" s="41"/>
      <c r="O11" s="41"/>
    </row>
    <row r="12" customFormat="false" ht="15" hidden="false" customHeight="false" outlineLevel="0" collapsed="false">
      <c r="A12" s="93" t="s">
        <v>37</v>
      </c>
      <c r="B12" s="94" t="s">
        <v>34</v>
      </c>
      <c r="C12" s="95" t="s">
        <v>34</v>
      </c>
      <c r="D12" s="95" t="s">
        <v>34</v>
      </c>
      <c r="E12" s="96" t="s">
        <v>34</v>
      </c>
      <c r="F12" s="96" t="s">
        <v>34</v>
      </c>
      <c r="G12" s="97" t="s">
        <v>34</v>
      </c>
      <c r="H12" s="94" t="s">
        <v>34</v>
      </c>
      <c r="I12" s="94" t="s">
        <v>34</v>
      </c>
      <c r="J12" s="95" t="s">
        <v>33</v>
      </c>
      <c r="K12" s="98" t="n">
        <v>229.453571428571</v>
      </c>
      <c r="L12" s="96" t="s">
        <v>38</v>
      </c>
      <c r="M12" s="41"/>
      <c r="N12" s="41"/>
      <c r="O12" s="41"/>
    </row>
    <row r="13" customFormat="false" ht="15" hidden="false" customHeight="false" outlineLevel="0" collapsed="false">
      <c r="A13" s="99" t="s">
        <v>39</v>
      </c>
      <c r="B13" s="100" t="n">
        <v>218.17</v>
      </c>
      <c r="C13" s="101" t="n">
        <v>219.45</v>
      </c>
      <c r="D13" s="101" t="n">
        <v>216.7</v>
      </c>
      <c r="E13" s="102" t="n">
        <v>214.13</v>
      </c>
      <c r="F13" s="103" t="n">
        <v>216.7</v>
      </c>
      <c r="G13" s="104" t="n">
        <v>220.5</v>
      </c>
      <c r="H13" s="100" t="n">
        <f aca="false">AVERAGE(B13:F13)</f>
        <v>217.03</v>
      </c>
      <c r="I13" s="100" t="n">
        <f aca="false">(H13/G13-1)*100</f>
        <v>-1.57369614512473</v>
      </c>
      <c r="J13" s="105" t="n">
        <v>289.85</v>
      </c>
      <c r="K13" s="106" t="n">
        <v>224.011428571429</v>
      </c>
      <c r="L13" s="107" t="n">
        <f aca="false">(K13/J13-1)*100</f>
        <v>-22.7147046501885</v>
      </c>
      <c r="M13" s="41"/>
      <c r="N13" s="41"/>
      <c r="O13" s="41"/>
    </row>
    <row r="14" customFormat="false" ht="15" hidden="false" customHeight="false" outlineLevel="0" collapsed="false">
      <c r="A14" s="93" t="s">
        <v>40</v>
      </c>
      <c r="B14" s="108" t="n">
        <v>210.82</v>
      </c>
      <c r="C14" s="97" t="n">
        <v>212.1</v>
      </c>
      <c r="D14" s="97" t="n">
        <v>209.35</v>
      </c>
      <c r="E14" s="109" t="n">
        <v>206.78</v>
      </c>
      <c r="F14" s="97" t="n">
        <v>209.35</v>
      </c>
      <c r="G14" s="110" t="n">
        <v>213.152</v>
      </c>
      <c r="H14" s="108" t="n">
        <f aca="false">AVERAGE(B14:F14)</f>
        <v>209.68</v>
      </c>
      <c r="I14" s="108" t="n">
        <f aca="false">(H14/G14-1)*100</f>
        <v>-1.62888455186907</v>
      </c>
      <c r="J14" s="111" t="n">
        <v>284.338095238095</v>
      </c>
      <c r="K14" s="112" t="n">
        <v>216.662380952381</v>
      </c>
      <c r="L14" s="109" t="n">
        <f aca="false">(K14/J14-1)*100</f>
        <v>-23.8011421681098</v>
      </c>
      <c r="M14" s="41"/>
      <c r="N14" s="41"/>
      <c r="O14" s="41"/>
    </row>
    <row r="15" customFormat="false" ht="15" hidden="false" customHeight="false" outlineLevel="0" collapsed="false">
      <c r="A15" s="113" t="s">
        <v>41</v>
      </c>
      <c r="B15" s="100" t="n">
        <v>208.98</v>
      </c>
      <c r="C15" s="103" t="n">
        <v>210.27</v>
      </c>
      <c r="D15" s="103" t="n">
        <v>207.51</v>
      </c>
      <c r="E15" s="102" t="n">
        <v>204.94</v>
      </c>
      <c r="F15" s="103" t="n">
        <v>207.51</v>
      </c>
      <c r="G15" s="114" t="n">
        <v>211.316</v>
      </c>
      <c r="H15" s="100" t="n">
        <f aca="false">AVERAGE(B15:F15)</f>
        <v>207.842</v>
      </c>
      <c r="I15" s="103" t="n">
        <f aca="false">(H15/G15-1)*100</f>
        <v>-1.64398341819835</v>
      </c>
      <c r="J15" s="106" t="n">
        <v>282.501904761905</v>
      </c>
      <c r="K15" s="106" t="n">
        <v>214.825714285714</v>
      </c>
      <c r="L15" s="107" t="n">
        <f aca="false">(K15/J15-1)*100</f>
        <v>-23.9560120959993</v>
      </c>
      <c r="M15" s="41"/>
      <c r="N15" s="41"/>
      <c r="O15" s="41"/>
    </row>
    <row r="16" customFormat="false" ht="15" hidden="false" customHeight="false" outlineLevel="0" collapsed="false">
      <c r="A16" s="115" t="s">
        <v>42</v>
      </c>
      <c r="B16" s="61" t="n">
        <v>209.4408</v>
      </c>
      <c r="C16" s="62" t="n">
        <v>209.8082</v>
      </c>
      <c r="D16" s="62" t="n">
        <v>208.71</v>
      </c>
      <c r="E16" s="80" t="n">
        <v>208.7059</v>
      </c>
      <c r="F16" s="62" t="n">
        <v>206.8687</v>
      </c>
      <c r="G16" s="63" t="n">
        <v>208.70592</v>
      </c>
      <c r="H16" s="61" t="n">
        <f aca="false">AVERAGE(B16:F16)</f>
        <v>208.70672</v>
      </c>
      <c r="I16" s="62" t="n">
        <f aca="false">(H16/G16-1)*100</f>
        <v>0.00038331447425044</v>
      </c>
      <c r="J16" s="65" t="n">
        <v>270.53</v>
      </c>
      <c r="K16" s="65" t="n">
        <v>205.836090476191</v>
      </c>
      <c r="L16" s="66" t="n">
        <f aca="false">(K16/J16-1)*100</f>
        <v>-23.9137653952647</v>
      </c>
      <c r="M16" s="41"/>
      <c r="N16" s="41"/>
      <c r="O16" s="41"/>
    </row>
    <row r="17" customFormat="false" ht="15.75" hidden="false" customHeight="false" outlineLevel="0" collapsed="false">
      <c r="A17" s="116" t="s">
        <v>43</v>
      </c>
      <c r="B17" s="117"/>
      <c r="C17" s="82"/>
      <c r="D17" s="82"/>
      <c r="E17" s="90"/>
      <c r="F17" s="69"/>
      <c r="G17" s="69"/>
      <c r="H17" s="118"/>
      <c r="I17" s="119"/>
      <c r="J17" s="92"/>
      <c r="K17" s="73"/>
      <c r="L17" s="120"/>
      <c r="M17" s="41"/>
      <c r="N17" s="41"/>
      <c r="O17" s="41"/>
    </row>
    <row r="18" customFormat="false" ht="15" hidden="false" customHeight="false" outlineLevel="0" collapsed="false">
      <c r="A18" s="121" t="s">
        <v>44</v>
      </c>
      <c r="B18" s="61" t="n">
        <v>253.327283726558</v>
      </c>
      <c r="C18" s="62" t="n">
        <v>253.941782898727</v>
      </c>
      <c r="D18" s="62" t="n">
        <v>253.999545075442</v>
      </c>
      <c r="E18" s="80" t="n">
        <v>252.392074135463</v>
      </c>
      <c r="F18" s="62" t="n">
        <v>253.672573072846</v>
      </c>
      <c r="G18" s="62" t="n">
        <v>252.832358345434</v>
      </c>
      <c r="H18" s="61" t="n">
        <f aca="false">AVERAGE(B18:F18)</f>
        <v>253.466651781807</v>
      </c>
      <c r="I18" s="61" t="n">
        <f aca="false">(H18/G18-1)*100</f>
        <v>0.250875101796377</v>
      </c>
      <c r="J18" s="64" t="n">
        <v>228.9</v>
      </c>
      <c r="K18" s="65" t="n">
        <v>266.324822728492</v>
      </c>
      <c r="L18" s="80" t="n">
        <f aca="false">(K18/J18-1)*100</f>
        <v>16.349857024243</v>
      </c>
      <c r="M18" s="41"/>
      <c r="N18" s="41"/>
      <c r="O18" s="41"/>
    </row>
    <row r="19" customFormat="false" ht="15.75" hidden="false" customHeight="false" outlineLevel="0" collapsed="false">
      <c r="A19" s="122" t="s">
        <v>28</v>
      </c>
      <c r="B19" s="117"/>
      <c r="C19" s="82"/>
      <c r="D19" s="69"/>
      <c r="E19" s="90"/>
      <c r="F19" s="69"/>
      <c r="G19" s="82"/>
      <c r="H19" s="118"/>
      <c r="I19" s="118"/>
      <c r="J19" s="123"/>
      <c r="K19" s="84"/>
      <c r="L19" s="120"/>
      <c r="M19" s="41"/>
      <c r="N19" s="41"/>
      <c r="O19" s="41"/>
    </row>
    <row r="20" customFormat="false" ht="15" hidden="false" customHeight="false" outlineLevel="0" collapsed="false">
      <c r="A20" s="115" t="s">
        <v>45</v>
      </c>
      <c r="B20" s="61" t="n">
        <v>162</v>
      </c>
      <c r="C20" s="62" t="n">
        <v>159</v>
      </c>
      <c r="D20" s="62" t="n">
        <v>159</v>
      </c>
      <c r="E20" s="80" t="n">
        <v>155</v>
      </c>
      <c r="F20" s="62" t="n">
        <v>156</v>
      </c>
      <c r="G20" s="62" t="n">
        <v>161.6</v>
      </c>
      <c r="H20" s="61" t="n">
        <f aca="false">AVERAGE(B20:F20)</f>
        <v>158.2</v>
      </c>
      <c r="I20" s="61" t="n">
        <f aca="false">(H20/G20-1)*100</f>
        <v>-2.10396039603961</v>
      </c>
      <c r="J20" s="64" t="n">
        <v>182</v>
      </c>
      <c r="K20" s="65" t="n">
        <v>160</v>
      </c>
      <c r="L20" s="80" t="n">
        <f aca="false">(K20/J20-1)*100</f>
        <v>-12.0879120879121</v>
      </c>
      <c r="M20" s="41"/>
      <c r="N20" s="41"/>
      <c r="O20" s="41"/>
    </row>
    <row r="21" customFormat="false" ht="15.75" hidden="false" customHeight="false" outlineLevel="0" collapsed="false">
      <c r="A21" s="116" t="s">
        <v>31</v>
      </c>
      <c r="B21" s="69"/>
      <c r="C21" s="69"/>
      <c r="D21" s="69"/>
      <c r="E21" s="90"/>
      <c r="F21" s="69"/>
      <c r="G21" s="69"/>
      <c r="H21" s="82"/>
      <c r="I21" s="82"/>
      <c r="J21" s="124"/>
      <c r="K21" s="92"/>
      <c r="L21" s="120"/>
      <c r="M21" s="41"/>
      <c r="N21" s="41"/>
      <c r="O21" s="41"/>
    </row>
    <row r="22" customFormat="false" ht="15" hidden="false" customHeight="false" outlineLevel="0" collapsed="false">
      <c r="A22" s="115" t="s">
        <v>46</v>
      </c>
      <c r="B22" s="61" t="n">
        <v>168.61</v>
      </c>
      <c r="C22" s="62" t="n">
        <v>173.04</v>
      </c>
      <c r="D22" s="62" t="n">
        <v>172.45</v>
      </c>
      <c r="E22" s="80" t="n">
        <v>170.09</v>
      </c>
      <c r="F22" s="62" t="n">
        <v>170.68</v>
      </c>
      <c r="G22" s="62" t="n">
        <v>168.628</v>
      </c>
      <c r="H22" s="61" t="n">
        <f aca="false">AVERAGE(B22:F22)</f>
        <v>170.974</v>
      </c>
      <c r="I22" s="61" t="n">
        <f aca="false">(H22/G22-1)*100</f>
        <v>1.39122802855991</v>
      </c>
      <c r="J22" s="64" t="n">
        <v>195.78</v>
      </c>
      <c r="K22" s="65" t="n">
        <v>168.76</v>
      </c>
      <c r="L22" s="80" t="n">
        <f aca="false">(K22/J22-1)*100</f>
        <v>-13.8012054346716</v>
      </c>
      <c r="M22" s="41"/>
      <c r="N22" s="41"/>
      <c r="O22" s="41"/>
    </row>
    <row r="23" customFormat="false" ht="15" hidden="false" customHeight="false" outlineLevel="0" collapsed="false">
      <c r="A23" s="125" t="s">
        <v>47</v>
      </c>
      <c r="B23" s="71" t="n">
        <v>167.61</v>
      </c>
      <c r="C23" s="126" t="n">
        <v>172.04</v>
      </c>
      <c r="D23" s="126" t="n">
        <v>171.45</v>
      </c>
      <c r="E23" s="127" t="n">
        <v>169.09</v>
      </c>
      <c r="F23" s="69" t="n">
        <v>169.68</v>
      </c>
      <c r="G23" s="128" t="n">
        <v>167.628</v>
      </c>
      <c r="H23" s="71" t="n">
        <f aca="false">AVERAGE(B23:F23)</f>
        <v>169.974</v>
      </c>
      <c r="I23" s="71" t="n">
        <f aca="false">(H23/G23-1)*100</f>
        <v>1.39952752523445</v>
      </c>
      <c r="J23" s="91" t="n">
        <v>194.78</v>
      </c>
      <c r="K23" s="129" t="n">
        <v>167.76</v>
      </c>
      <c r="L23" s="127" t="n">
        <f aca="false">(K23/J23-1)*100</f>
        <v>-13.8720607865284</v>
      </c>
      <c r="M23" s="41"/>
      <c r="N23" s="41"/>
      <c r="O23" s="41"/>
    </row>
    <row r="24" customFormat="false" ht="15" hidden="false" customHeight="false" outlineLevel="0" collapsed="false">
      <c r="A24" s="115" t="s">
        <v>48</v>
      </c>
      <c r="B24" s="61" t="n">
        <v>261.909381117833</v>
      </c>
      <c r="C24" s="62" t="n">
        <v>255.626201520309</v>
      </c>
      <c r="D24" s="62" t="n">
        <v>257.720594719484</v>
      </c>
      <c r="E24" s="80" t="n">
        <v>260.035450360677</v>
      </c>
      <c r="F24" s="62" t="n">
        <v>261.247993791778</v>
      </c>
      <c r="G24" s="63" t="n">
        <v>251.062628970529</v>
      </c>
      <c r="H24" s="61" t="n">
        <f aca="false">AVERAGE(B24:F24)</f>
        <v>259.307924302016</v>
      </c>
      <c r="I24" s="61" t="n">
        <f aca="false">(H24/G24-1)*100</f>
        <v>3.28415876361083</v>
      </c>
      <c r="J24" s="64" t="n">
        <v>282.39</v>
      </c>
      <c r="K24" s="65" t="n">
        <v>251.988571227006</v>
      </c>
      <c r="L24" s="80" t="n">
        <f aca="false">(K24/J24-1)*100</f>
        <v>-10.7657596844769</v>
      </c>
      <c r="M24" s="41"/>
      <c r="N24" s="41"/>
      <c r="O24" s="41"/>
    </row>
    <row r="25" customFormat="false" ht="15.75" hidden="false" customHeight="false" outlineLevel="0" collapsed="false">
      <c r="A25" s="130" t="s">
        <v>49</v>
      </c>
      <c r="B25" s="131"/>
      <c r="C25" s="127"/>
      <c r="D25" s="127"/>
      <c r="E25" s="126"/>
      <c r="F25" s="69"/>
      <c r="G25" s="128"/>
      <c r="H25" s="71"/>
      <c r="I25" s="71"/>
      <c r="J25" s="91"/>
      <c r="K25" s="92"/>
      <c r="L25" s="127"/>
      <c r="M25" s="41"/>
      <c r="N25" s="41"/>
      <c r="O25" s="41"/>
    </row>
    <row r="26" customFormat="false" ht="15" hidden="false" customHeight="false" outlineLevel="0" collapsed="false">
      <c r="A26" s="115" t="s">
        <v>50</v>
      </c>
      <c r="B26" s="62" t="n">
        <v>369</v>
      </c>
      <c r="C26" s="62" t="n">
        <v>369</v>
      </c>
      <c r="D26" s="62" t="n">
        <v>369</v>
      </c>
      <c r="E26" s="62" t="n">
        <v>368</v>
      </c>
      <c r="F26" s="62" t="n">
        <v>368</v>
      </c>
      <c r="G26" s="63" t="n">
        <v>369.6</v>
      </c>
      <c r="H26" s="61" t="n">
        <f aca="false">AVERAGE(B26:F26)</f>
        <v>368.6</v>
      </c>
      <c r="I26" s="61" t="n">
        <f aca="false">(H26/G26-1)*100</f>
        <v>-0.270562770562766</v>
      </c>
      <c r="J26" s="64" t="n">
        <v>436.29</v>
      </c>
      <c r="K26" s="65" t="n">
        <v>375.76</v>
      </c>
      <c r="L26" s="80" t="n">
        <f aca="false">(K26/J26-1)*100</f>
        <v>-13.8737995370052</v>
      </c>
      <c r="M26" s="41"/>
      <c r="N26" s="41"/>
      <c r="O26" s="41"/>
    </row>
    <row r="27" customFormat="false" ht="15" hidden="false" customHeight="false" outlineLevel="0" collapsed="false">
      <c r="A27" s="125" t="s">
        <v>51</v>
      </c>
      <c r="B27" s="126" t="n">
        <v>363</v>
      </c>
      <c r="C27" s="126" t="n">
        <v>363</v>
      </c>
      <c r="D27" s="126" t="n">
        <v>363</v>
      </c>
      <c r="E27" s="126" t="n">
        <v>362</v>
      </c>
      <c r="F27" s="126" t="n">
        <v>362</v>
      </c>
      <c r="G27" s="128" t="n">
        <v>363.6</v>
      </c>
      <c r="H27" s="71" t="n">
        <f aca="false">AVERAGE(B27:F27)</f>
        <v>362.6</v>
      </c>
      <c r="I27" s="71" t="n">
        <f aca="false">(H27/G27-1)*100</f>
        <v>-0.27502750275028</v>
      </c>
      <c r="J27" s="91" t="n">
        <v>430</v>
      </c>
      <c r="K27" s="92" t="n">
        <v>370.14</v>
      </c>
      <c r="L27" s="127" t="n">
        <f aca="false">(K27/J27-1)*100</f>
        <v>-13.9209302325581</v>
      </c>
    </row>
    <row r="28" customFormat="false" ht="15" hidden="false" customHeight="false" outlineLevel="0" collapsed="false">
      <c r="A28" s="115" t="s">
        <v>52</v>
      </c>
      <c r="B28" s="62" t="n">
        <v>364</v>
      </c>
      <c r="C28" s="62" t="n">
        <v>364</v>
      </c>
      <c r="D28" s="62" t="n">
        <v>364</v>
      </c>
      <c r="E28" s="62" t="n">
        <v>362</v>
      </c>
      <c r="F28" s="62" t="n">
        <v>362</v>
      </c>
      <c r="G28" s="63" t="n">
        <v>364</v>
      </c>
      <c r="H28" s="61" t="n">
        <f aca="false">AVERAGE(B28:F28)</f>
        <v>363.2</v>
      </c>
      <c r="I28" s="61" t="n">
        <f aca="false">(H28/G28-1)*100</f>
        <v>-0.219780219780219</v>
      </c>
      <c r="J28" s="61" t="n">
        <v>417.14</v>
      </c>
      <c r="K28" s="65" t="n">
        <v>369.62</v>
      </c>
      <c r="L28" s="80" t="n">
        <f aca="false">(K28/J28-1)*100</f>
        <v>-11.3918588483483</v>
      </c>
    </row>
    <row r="29" customFormat="false" ht="15.75" hidden="false" customHeight="false" outlineLevel="0" collapsed="false">
      <c r="A29" s="130" t="s">
        <v>53</v>
      </c>
      <c r="B29" s="126"/>
      <c r="C29" s="126"/>
      <c r="D29" s="126"/>
      <c r="E29" s="126"/>
      <c r="F29" s="126"/>
      <c r="G29" s="128"/>
      <c r="H29" s="71"/>
      <c r="I29" s="71"/>
      <c r="J29" s="91"/>
      <c r="K29" s="92"/>
      <c r="L29" s="127"/>
    </row>
    <row r="30" customFormat="false" ht="15" hidden="false" customHeight="false" outlineLevel="0" collapsed="false">
      <c r="A30" s="132" t="s">
        <v>54</v>
      </c>
      <c r="B30" s="62" t="n">
        <v>337.5</v>
      </c>
      <c r="C30" s="62" t="n">
        <v>337.5</v>
      </c>
      <c r="D30" s="62" t="n">
        <v>337.5</v>
      </c>
      <c r="E30" s="62" t="n">
        <v>332.5</v>
      </c>
      <c r="F30" s="62" t="n">
        <v>332.5</v>
      </c>
      <c r="G30" s="62" t="n">
        <v>339.1</v>
      </c>
      <c r="H30" s="61" t="n">
        <f aca="false">AVERAGE(B30:F30)</f>
        <v>335.5</v>
      </c>
      <c r="I30" s="61" t="n">
        <f aca="false">(H30/G30-1)*100</f>
        <v>-1.06163373636097</v>
      </c>
      <c r="J30" s="64" t="n">
        <v>457</v>
      </c>
      <c r="K30" s="133" t="n">
        <v>342.5</v>
      </c>
      <c r="L30" s="80" t="n">
        <f aca="false">(K30/J30-1)*100</f>
        <v>-25.054704595186</v>
      </c>
    </row>
    <row r="31" customFormat="false" ht="15" hidden="false" customHeight="false" outlineLevel="0" collapsed="false">
      <c r="A31" s="134" t="s">
        <v>55</v>
      </c>
      <c r="B31" s="135" t="n">
        <v>327.5</v>
      </c>
      <c r="C31" s="135" t="n">
        <v>327.5</v>
      </c>
      <c r="D31" s="135" t="n">
        <v>327.5</v>
      </c>
      <c r="E31" s="135" t="n">
        <v>327.5</v>
      </c>
      <c r="F31" s="135" t="n">
        <v>327.5</v>
      </c>
      <c r="G31" s="135" t="n">
        <v>329.5</v>
      </c>
      <c r="H31" s="135" t="n">
        <f aca="false">AVERAGE(B31:F31)</f>
        <v>327.5</v>
      </c>
      <c r="I31" s="136" t="n">
        <f aca="false">(H31/G31-1)*100</f>
        <v>-0.606980273141122</v>
      </c>
      <c r="J31" s="137" t="s">
        <v>34</v>
      </c>
      <c r="K31" s="138" t="n">
        <v>332.5</v>
      </c>
      <c r="L31" s="139" t="s">
        <v>34</v>
      </c>
    </row>
    <row r="32" customFormat="false" ht="15.75" hidden="false" customHeight="true" outlineLevel="0" collapsed="false">
      <c r="A32" s="140" t="s">
        <v>56</v>
      </c>
      <c r="B32" s="140"/>
      <c r="C32" s="140"/>
      <c r="D32" s="140"/>
      <c r="E32" s="141"/>
      <c r="F32" s="141"/>
      <c r="G32" s="142" t="s">
        <v>2</v>
      </c>
      <c r="H32" s="142"/>
      <c r="I32" s="142"/>
    </row>
    <row r="33" customFormat="false" ht="15" hidden="false" customHeight="false" outlineLevel="0" collapsed="false">
      <c r="A33" s="143" t="s">
        <v>57</v>
      </c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fals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</row>
    <row r="35" customFormat="false" ht="15" hidden="false" customHeight="fals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</row>
    <row r="36" customFormat="false" ht="15.75" hidden="false" customHeight="false" outlineLevel="0" collapsed="false">
      <c r="C36" s="145"/>
    </row>
    <row r="38" s="146" customFormat="tru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IV38" s="35"/>
    </row>
  </sheetData>
  <mergeCells count="10">
    <mergeCell ref="A1:A4"/>
    <mergeCell ref="B2:F2"/>
    <mergeCell ref="G2:I3"/>
    <mergeCell ref="J2:L2"/>
    <mergeCell ref="J3:L3"/>
    <mergeCell ref="A32:D32"/>
    <mergeCell ref="G32:I32"/>
    <mergeCell ref="A33:L33"/>
    <mergeCell ref="A34:L34"/>
    <mergeCell ref="A35:L35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" activeCellId="0" sqref="B5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54"/>
    <col collapsed="false" customWidth="true" hidden="false" outlineLevel="0" max="4" min="4" style="0" width="8.36"/>
    <col collapsed="false" customWidth="true" hidden="false" outlineLevel="0" max="5" min="5" style="0" width="7.63"/>
    <col collapsed="false" customWidth="true" hidden="false" outlineLevel="0" max="6" min="6" style="0" width="7.81"/>
    <col collapsed="false" customWidth="true" hidden="false" outlineLevel="0" max="7" min="7" style="0" width="7.54"/>
    <col collapsed="false" customWidth="true" hidden="false" outlineLevel="0" max="8" min="8" style="0" width="7.63"/>
    <col collapsed="false" customWidth="true" hidden="false" outlineLevel="0" max="9" min="9" style="0" width="7.81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47"/>
      <c r="B1" s="148" t="s">
        <v>58</v>
      </c>
      <c r="C1" s="37"/>
      <c r="D1" s="37"/>
      <c r="E1" s="37"/>
      <c r="F1" s="37"/>
      <c r="G1" s="37"/>
      <c r="H1" s="37"/>
      <c r="I1" s="37"/>
      <c r="J1" s="149"/>
      <c r="K1" s="149"/>
      <c r="L1" s="150"/>
    </row>
    <row r="2" customFormat="false" ht="15" hidden="false" customHeight="true" outlineLevel="0" collapsed="false">
      <c r="A2" s="151"/>
      <c r="B2" s="39" t="s">
        <v>16</v>
      </c>
      <c r="C2" s="39"/>
      <c r="D2" s="39"/>
      <c r="E2" s="39"/>
      <c r="F2" s="39"/>
      <c r="G2" s="152" t="s">
        <v>17</v>
      </c>
      <c r="H2" s="152"/>
      <c r="I2" s="152"/>
      <c r="J2" s="153"/>
      <c r="K2" s="154"/>
      <c r="L2" s="155"/>
    </row>
    <row r="3" customFormat="false" ht="15" hidden="false" customHeight="true" outlineLevel="0" collapsed="false">
      <c r="A3" s="151"/>
      <c r="B3" s="39"/>
      <c r="C3" s="39"/>
      <c r="D3" s="39"/>
      <c r="E3" s="39"/>
      <c r="F3" s="39"/>
      <c r="G3" s="152"/>
      <c r="H3" s="152"/>
      <c r="I3" s="152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56" t="s">
        <v>19</v>
      </c>
      <c r="C4" s="156" t="s">
        <v>20</v>
      </c>
      <c r="D4" s="156" t="s">
        <v>21</v>
      </c>
      <c r="E4" s="156" t="s">
        <v>22</v>
      </c>
      <c r="F4" s="156" t="s">
        <v>23</v>
      </c>
      <c r="G4" s="152"/>
      <c r="H4" s="152"/>
      <c r="I4" s="152"/>
      <c r="J4" s="157" t="s">
        <v>24</v>
      </c>
      <c r="K4" s="157"/>
      <c r="L4" s="157"/>
    </row>
    <row r="5" customFormat="false" ht="15" hidden="false" customHeight="true" outlineLevel="0" collapsed="false">
      <c r="A5" s="49"/>
      <c r="B5" s="158" t="n">
        <v>31</v>
      </c>
      <c r="C5" s="159" t="n">
        <v>1</v>
      </c>
      <c r="D5" s="159" t="n">
        <v>2</v>
      </c>
      <c r="E5" s="159" t="n">
        <v>3</v>
      </c>
      <c r="F5" s="159" t="n">
        <v>4</v>
      </c>
      <c r="G5" s="160" t="s">
        <v>25</v>
      </c>
      <c r="H5" s="161" t="s">
        <v>26</v>
      </c>
      <c r="I5" s="152" t="s">
        <v>27</v>
      </c>
      <c r="J5" s="50" t="n">
        <v>2014</v>
      </c>
      <c r="K5" s="50" t="n">
        <v>2015</v>
      </c>
      <c r="L5" s="152" t="s">
        <v>59</v>
      </c>
    </row>
    <row r="6" customFormat="false" ht="15" hidden="false" customHeight="true" outlineLevel="0" collapsed="false">
      <c r="A6" s="162"/>
      <c r="B6" s="163"/>
      <c r="C6" s="164"/>
      <c r="D6" s="164"/>
      <c r="E6" s="165"/>
      <c r="F6" s="166"/>
      <c r="G6" s="167"/>
      <c r="H6" s="168"/>
      <c r="I6" s="169"/>
      <c r="J6" s="170"/>
      <c r="K6" s="171"/>
      <c r="L6" s="172"/>
    </row>
    <row r="7" customFormat="false" ht="15" hidden="false" customHeight="true" outlineLevel="0" collapsed="false">
      <c r="A7" s="173" t="s">
        <v>60</v>
      </c>
      <c r="B7" s="76" t="s">
        <v>34</v>
      </c>
      <c r="C7" s="77" t="s">
        <v>34</v>
      </c>
      <c r="D7" s="77" t="s">
        <v>34</v>
      </c>
      <c r="E7" s="77" t="s">
        <v>34</v>
      </c>
      <c r="F7" s="77" t="s">
        <v>34</v>
      </c>
      <c r="G7" s="174" t="s">
        <v>34</v>
      </c>
      <c r="H7" s="76" t="s">
        <v>34</v>
      </c>
      <c r="I7" s="76" t="s">
        <v>34</v>
      </c>
      <c r="J7" s="77" t="s">
        <v>33</v>
      </c>
      <c r="K7" s="77" t="s">
        <v>33</v>
      </c>
      <c r="L7" s="77" t="s">
        <v>33</v>
      </c>
    </row>
    <row r="8" customFormat="false" ht="15" hidden="false" customHeight="true" outlineLevel="0" collapsed="false">
      <c r="A8" s="162" t="s">
        <v>61</v>
      </c>
      <c r="B8" s="68" t="n">
        <v>160.8675</v>
      </c>
      <c r="C8" s="69" t="n">
        <v>154.3226</v>
      </c>
      <c r="D8" s="90" t="n">
        <v>154.67</v>
      </c>
      <c r="E8" s="69" t="n">
        <v>153.4614</v>
      </c>
      <c r="F8" s="69" t="n">
        <v>153.8059</v>
      </c>
      <c r="G8" s="175" t="n">
        <v>150.29226</v>
      </c>
      <c r="H8" s="131" t="n">
        <f aca="false">AVERAGE(B8:F8)</f>
        <v>155.42548</v>
      </c>
      <c r="I8" s="176" t="n">
        <f aca="false">(H8/G8-1)*100</f>
        <v>3.41549192220543</v>
      </c>
      <c r="J8" s="177" t="n">
        <v>250.66</v>
      </c>
      <c r="K8" s="178" t="n">
        <v>155.87</v>
      </c>
      <c r="L8" s="120" t="n">
        <f aca="false">(K8/J8-1)*100</f>
        <v>-37.8161653235458</v>
      </c>
    </row>
    <row r="9" customFormat="false" ht="15" hidden="false" customHeight="true" outlineLevel="0" collapsed="false">
      <c r="A9" s="173" t="s">
        <v>62</v>
      </c>
      <c r="B9" s="61" t="n">
        <v>354</v>
      </c>
      <c r="C9" s="61" t="n">
        <v>349</v>
      </c>
      <c r="D9" s="179" t="n">
        <v>349</v>
      </c>
      <c r="E9" s="62" t="n">
        <v>352</v>
      </c>
      <c r="F9" s="62" t="n">
        <v>350</v>
      </c>
      <c r="G9" s="180" t="n">
        <v>349.6</v>
      </c>
      <c r="H9" s="61" t="n">
        <f aca="false">AVERAGE(B9:F9)</f>
        <v>350.8</v>
      </c>
      <c r="I9" s="179" t="n">
        <f aca="false">(H9/G9-1)*100</f>
        <v>0.343249427917614</v>
      </c>
      <c r="J9" s="181" t="n">
        <v>473.6</v>
      </c>
      <c r="K9" s="182" t="n">
        <v>362.1</v>
      </c>
      <c r="L9" s="80" t="n">
        <f aca="false">(K9/J9-1)*100</f>
        <v>-23.5430743243243</v>
      </c>
    </row>
    <row r="10" customFormat="false" ht="15" hidden="false" customHeight="true" outlineLevel="0" collapsed="false">
      <c r="A10" s="183" t="s">
        <v>63</v>
      </c>
      <c r="B10" s="68" t="n">
        <v>329.7774</v>
      </c>
      <c r="C10" s="74" t="n">
        <v>325.0925</v>
      </c>
      <c r="D10" s="74" t="n">
        <v>324.73</v>
      </c>
      <c r="E10" s="74" t="n">
        <v>323.2553</v>
      </c>
      <c r="F10" s="184" t="n">
        <v>322.3367</v>
      </c>
      <c r="G10" s="175" t="n">
        <v>326.59906</v>
      </c>
      <c r="H10" s="131" t="n">
        <f aca="false">AVERAGE(B10:F10)</f>
        <v>325.03838</v>
      </c>
      <c r="I10" s="176" t="n">
        <f aca="false">(H10/G10-1)*100</f>
        <v>-0.477858080791782</v>
      </c>
      <c r="J10" s="185" t="n">
        <v>432.99</v>
      </c>
      <c r="K10" s="178" t="n">
        <v>347.03</v>
      </c>
      <c r="L10" s="120" t="n">
        <f aca="false">(K10/J10-1)*100</f>
        <v>-19.8526524862006</v>
      </c>
    </row>
    <row r="11" customFormat="false" ht="15" hidden="false" customHeight="true" outlineLevel="0" collapsed="false">
      <c r="A11" s="173" t="s">
        <v>64</v>
      </c>
      <c r="B11" s="61" t="n">
        <v>359.044162129462</v>
      </c>
      <c r="C11" s="62" t="n">
        <v>354.078229229836</v>
      </c>
      <c r="D11" s="62" t="n">
        <v>353.17309879445</v>
      </c>
      <c r="E11" s="62" t="n">
        <v>344.609357341972</v>
      </c>
      <c r="F11" s="80" t="n">
        <v>344.161744661518</v>
      </c>
      <c r="G11" s="180" t="n">
        <v>358.549937918649</v>
      </c>
      <c r="H11" s="61" t="n">
        <f aca="false">AVERAGE(B11:F11)</f>
        <v>351.013318431448</v>
      </c>
      <c r="I11" s="179" t="n">
        <f aca="false">(H11/G11-1)*100</f>
        <v>-2.10197205191288</v>
      </c>
      <c r="J11" s="181" t="n">
        <v>398.696410538878</v>
      </c>
      <c r="K11" s="182" t="n">
        <v>368.932268014206</v>
      </c>
      <c r="L11" s="80" t="n">
        <f aca="false">(K11/J11-1)*100</f>
        <v>-7.46536505920452</v>
      </c>
    </row>
    <row r="12" s="189" customFormat="true" ht="15" hidden="false" customHeight="true" outlineLevel="0" collapsed="false">
      <c r="A12" s="186" t="s">
        <v>65</v>
      </c>
      <c r="B12" s="74" t="n">
        <v>145.114942528736</v>
      </c>
      <c r="C12" s="68" t="n">
        <v>139.478471801092</v>
      </c>
      <c r="D12" s="68" t="n">
        <v>139.510197892183</v>
      </c>
      <c r="E12" s="69" t="n">
        <v>138.627288480374</v>
      </c>
      <c r="F12" s="90" t="n">
        <v>139.330607299712</v>
      </c>
      <c r="G12" s="128" t="n">
        <v>147.469700936848</v>
      </c>
      <c r="H12" s="131" t="n">
        <f aca="false">AVERAGE(B12:F12)</f>
        <v>140.412301600419</v>
      </c>
      <c r="I12" s="176" t="n">
        <f aca="false">(H12/G12-1)*100</f>
        <v>-4.78566057406636</v>
      </c>
      <c r="J12" s="187" t="n">
        <v>125.309832002203</v>
      </c>
      <c r="K12" s="188" t="n">
        <v>164.789413515023</v>
      </c>
      <c r="L12" s="120" t="n">
        <f aca="false">(K12/J12-1)*100</f>
        <v>31.5055737303406</v>
      </c>
    </row>
    <row r="13" customFormat="false" ht="15" hidden="false" customHeight="true" outlineLevel="0" collapsed="false">
      <c r="A13" s="86" t="s">
        <v>66</v>
      </c>
      <c r="B13" s="61" t="n">
        <v>132</v>
      </c>
      <c r="C13" s="66" t="n">
        <v>130</v>
      </c>
      <c r="D13" s="66" t="n">
        <v>128</v>
      </c>
      <c r="E13" s="66" t="n">
        <v>127</v>
      </c>
      <c r="F13" s="88" t="n">
        <v>127</v>
      </c>
      <c r="G13" s="180" t="n">
        <v>132.4</v>
      </c>
      <c r="H13" s="61" t="n">
        <f aca="false">AVERAGE(B13:F13)</f>
        <v>128.8</v>
      </c>
      <c r="I13" s="179" t="n">
        <f aca="false">(H13/G13-1)*100</f>
        <v>-2.7190332326284</v>
      </c>
      <c r="J13" s="181" t="n">
        <v>136.6</v>
      </c>
      <c r="K13" s="190" t="n">
        <v>131.25</v>
      </c>
      <c r="L13" s="80" t="n">
        <f aca="false">(K13/J13-1)*100</f>
        <v>-3.91654465592972</v>
      </c>
    </row>
    <row r="14" customFormat="false" ht="15" hidden="false" customHeight="true" outlineLevel="0" collapsed="false">
      <c r="A14" s="186" t="s">
        <v>67</v>
      </c>
      <c r="B14" s="71" t="n">
        <v>610.0184</v>
      </c>
      <c r="C14" s="191" t="n">
        <v>594.586</v>
      </c>
      <c r="D14" s="69" t="n">
        <v>584.45</v>
      </c>
      <c r="E14" s="126" t="n">
        <v>584.4448</v>
      </c>
      <c r="F14" s="90" t="n">
        <v>577.39</v>
      </c>
      <c r="G14" s="192" t="n">
        <v>586.07618</v>
      </c>
      <c r="H14" s="131" t="n">
        <f aca="false">AVERAGE(B14:F14)</f>
        <v>590.17784</v>
      </c>
      <c r="I14" s="176" t="n">
        <f aca="false">(H14/G14-1)*100</f>
        <v>0.699850998892337</v>
      </c>
      <c r="J14" s="193" t="n">
        <v>794.7</v>
      </c>
      <c r="K14" s="194" t="n">
        <v>627.58</v>
      </c>
      <c r="L14" s="120" t="n">
        <f aca="false">(K14/J14-1)*100</f>
        <v>-21.0293192399648</v>
      </c>
    </row>
    <row r="15" customFormat="false" ht="15" hidden="false" customHeight="true" outlineLevel="0" collapsed="false">
      <c r="A15" s="173" t="s">
        <v>68</v>
      </c>
      <c r="B15" s="61" t="n">
        <v>615.5299</v>
      </c>
      <c r="C15" s="62" t="n">
        <v>600.0976</v>
      </c>
      <c r="D15" s="62" t="n">
        <v>589.96</v>
      </c>
      <c r="E15" s="62" t="n">
        <v>589.9563</v>
      </c>
      <c r="F15" s="80" t="n">
        <v>582.9015</v>
      </c>
      <c r="G15" s="180" t="n">
        <v>591.58772</v>
      </c>
      <c r="H15" s="61" t="n">
        <f aca="false">AVERAGE(B15:F15)</f>
        <v>595.68906</v>
      </c>
      <c r="I15" s="179" t="n">
        <f aca="false">(H15/G15-1)*100</f>
        <v>0.693276729949721</v>
      </c>
      <c r="J15" s="195" t="n">
        <v>757.07</v>
      </c>
      <c r="K15" s="196" t="n">
        <v>627.7</v>
      </c>
      <c r="L15" s="80" t="n">
        <f aca="false">(K15/J15-1)*100</f>
        <v>-17.0882481144412</v>
      </c>
    </row>
    <row r="16" customFormat="false" ht="15" hidden="false" customHeight="true" outlineLevel="0" collapsed="false">
      <c r="A16" s="186" t="s">
        <v>69</v>
      </c>
      <c r="B16" s="71" t="n">
        <v>717.0868</v>
      </c>
      <c r="C16" s="126" t="n">
        <v>729.2719</v>
      </c>
      <c r="D16" s="69" t="n">
        <v>733.8</v>
      </c>
      <c r="E16" s="69" t="n">
        <v>732.9961</v>
      </c>
      <c r="F16" s="90" t="n">
        <v>720.49</v>
      </c>
      <c r="G16" s="192" t="n">
        <v>727.94124</v>
      </c>
      <c r="H16" s="131" t="n">
        <f aca="false">AVERAGE(B16:F16)</f>
        <v>726.72896</v>
      </c>
      <c r="I16" s="176" t="n">
        <f aca="false">(H16/G16-1)*100</f>
        <v>-0.16653541980941</v>
      </c>
      <c r="J16" s="193" t="n">
        <v>863.07</v>
      </c>
      <c r="K16" s="197" t="n">
        <v>727.66</v>
      </c>
      <c r="L16" s="120" t="n">
        <f aca="false">(K16/J16-1)*100</f>
        <v>-15.6893415366077</v>
      </c>
    </row>
    <row r="17" customFormat="false" ht="15" hidden="false" customHeight="true" outlineLevel="0" collapsed="false">
      <c r="A17" s="173" t="s">
        <v>70</v>
      </c>
      <c r="B17" s="61" t="n">
        <v>650</v>
      </c>
      <c r="C17" s="66" t="n">
        <v>630</v>
      </c>
      <c r="D17" s="62" t="n">
        <v>623</v>
      </c>
      <c r="E17" s="62" t="n">
        <v>623</v>
      </c>
      <c r="F17" s="179" t="n">
        <v>615</v>
      </c>
      <c r="G17" s="80" t="n">
        <v>633.4</v>
      </c>
      <c r="H17" s="61" t="n">
        <f aca="false">AVERAGE(B17:F17)</f>
        <v>628.2</v>
      </c>
      <c r="I17" s="179" t="n">
        <f aca="false">(H17/G17-1)*100</f>
        <v>-0.820966214082719</v>
      </c>
      <c r="J17" s="195" t="n">
        <v>829.3</v>
      </c>
      <c r="K17" s="196" t="n">
        <v>631.7</v>
      </c>
      <c r="L17" s="80" t="n">
        <f aca="false">(K17/J17-1)*100</f>
        <v>-23.8273242493669</v>
      </c>
    </row>
    <row r="18" customFormat="false" ht="15" hidden="false" customHeight="true" outlineLevel="0" collapsed="false">
      <c r="A18" s="186" t="s">
        <v>71</v>
      </c>
      <c r="B18" s="71" t="n">
        <v>805</v>
      </c>
      <c r="C18" s="126" t="n">
        <v>820</v>
      </c>
      <c r="D18" s="69" t="n">
        <v>795</v>
      </c>
      <c r="E18" s="69" t="n">
        <v>805</v>
      </c>
      <c r="F18" s="90" t="n">
        <v>795</v>
      </c>
      <c r="G18" s="127" t="n">
        <v>800</v>
      </c>
      <c r="H18" s="131" t="n">
        <f aca="false">AVERAGE(B18:F18)</f>
        <v>804</v>
      </c>
      <c r="I18" s="176" t="n">
        <f aca="false">(H18/G18-1)*100</f>
        <v>0.499999999999989</v>
      </c>
      <c r="J18" s="193" t="n">
        <v>826.55</v>
      </c>
      <c r="K18" s="197" t="n">
        <v>814.46</v>
      </c>
      <c r="L18" s="120" t="n">
        <f aca="false">(K18/J18-1)*100</f>
        <v>-1.46270643034299</v>
      </c>
    </row>
    <row r="19" customFormat="false" ht="15" hidden="false" customHeight="true" outlineLevel="0" collapsed="false">
      <c r="A19" s="173" t="s">
        <v>72</v>
      </c>
      <c r="B19" s="61" t="n">
        <v>770</v>
      </c>
      <c r="C19" s="66" t="n">
        <v>760</v>
      </c>
      <c r="D19" s="62" t="n">
        <v>750</v>
      </c>
      <c r="E19" s="62" t="n">
        <v>750</v>
      </c>
      <c r="F19" s="179" t="n">
        <v>750</v>
      </c>
      <c r="G19" s="80" t="n">
        <v>787</v>
      </c>
      <c r="H19" s="61" t="n">
        <f aca="false">AVERAGE(B19:F19)</f>
        <v>756</v>
      </c>
      <c r="I19" s="179" t="n">
        <f aca="false">(H19/G19-1)*100</f>
        <v>-3.93900889453621</v>
      </c>
      <c r="J19" s="195" t="n">
        <v>936</v>
      </c>
      <c r="K19" s="196" t="n">
        <v>788.25</v>
      </c>
      <c r="L19" s="80" t="n">
        <f aca="false">(K19/J19-1)*100</f>
        <v>-15.7852564102564</v>
      </c>
    </row>
    <row r="20" customFormat="false" ht="15" hidden="false" customHeight="true" outlineLevel="0" collapsed="false">
      <c r="A20" s="186" t="s">
        <v>73</v>
      </c>
      <c r="B20" s="126" t="n">
        <v>750.7003</v>
      </c>
      <c r="C20" s="126" t="n">
        <v>755.0769</v>
      </c>
      <c r="D20" s="69" t="n">
        <v>754.12</v>
      </c>
      <c r="E20" s="126" t="n">
        <v>759.9775</v>
      </c>
      <c r="F20" s="90" t="n">
        <v>749.4432</v>
      </c>
      <c r="G20" s="126" t="n">
        <v>744.58484</v>
      </c>
      <c r="H20" s="131" t="n">
        <f aca="false">AVERAGE(B20:F20)</f>
        <v>753.86358</v>
      </c>
      <c r="I20" s="176" t="n">
        <f aca="false">(H20/G20-1)*100</f>
        <v>1.24616289528536</v>
      </c>
      <c r="J20" s="193" t="n">
        <v>853.03</v>
      </c>
      <c r="K20" s="197" t="n">
        <v>752.9</v>
      </c>
      <c r="L20" s="120" t="n">
        <f aca="false">(K20/J20-1)*100</f>
        <v>-11.7381569229687</v>
      </c>
    </row>
    <row r="21" customFormat="false" ht="15" hidden="false" customHeight="true" outlineLevel="0" collapsed="false">
      <c r="A21" s="173" t="s">
        <v>74</v>
      </c>
      <c r="B21" s="61" t="n">
        <v>981.0559</v>
      </c>
      <c r="C21" s="66" t="n">
        <v>981.0559</v>
      </c>
      <c r="D21" s="62" t="n">
        <v>981.06</v>
      </c>
      <c r="E21" s="62" t="n">
        <v>981.0559</v>
      </c>
      <c r="F21" s="61" t="n">
        <v>981.0559</v>
      </c>
      <c r="G21" s="80" t="n">
        <v>981.0559</v>
      </c>
      <c r="H21" s="61" t="n">
        <f aca="false">AVERAGE(B21:F21)</f>
        <v>981.05672</v>
      </c>
      <c r="I21" s="179" t="n">
        <f aca="false">(H21/G21-1)*100</f>
        <v>8.35834125245683E-005</v>
      </c>
      <c r="J21" s="195" t="n">
        <v>869.78</v>
      </c>
      <c r="K21" s="196" t="n">
        <v>981.06</v>
      </c>
      <c r="L21" s="80" t="n">
        <f aca="false">(K21/J21-1)*100</f>
        <v>12.7940398721516</v>
      </c>
    </row>
    <row r="22" customFormat="false" ht="15" hidden="false" customHeight="true" outlineLevel="0" collapsed="false">
      <c r="A22" s="186" t="s">
        <v>75</v>
      </c>
      <c r="B22" s="198" t="n">
        <v>1190.4948</v>
      </c>
      <c r="C22" s="191" t="n">
        <v>1190.4948</v>
      </c>
      <c r="D22" s="90" t="n">
        <v>1190.49</v>
      </c>
      <c r="E22" s="127" t="n">
        <v>1190.4948</v>
      </c>
      <c r="F22" s="68" t="n">
        <v>1190.4948</v>
      </c>
      <c r="G22" s="126" t="n">
        <v>1190.4948</v>
      </c>
      <c r="H22" s="131" t="n">
        <f aca="false">AVERAGE(B22:F22)</f>
        <v>1190.49384</v>
      </c>
      <c r="I22" s="176" t="n">
        <f aca="false">(H22/G22-1)*100</f>
        <v>-8.06387394636232E-005</v>
      </c>
      <c r="J22" s="193" t="n">
        <v>1079.21</v>
      </c>
      <c r="K22" s="199" t="n">
        <v>1190.49</v>
      </c>
      <c r="L22" s="120" t="n">
        <f aca="false">(K22/J22-1)*100</f>
        <v>10.3112461893422</v>
      </c>
    </row>
    <row r="23" customFormat="false" ht="15" hidden="false" customHeight="true" outlineLevel="0" collapsed="false">
      <c r="A23" s="200" t="s">
        <v>76</v>
      </c>
      <c r="B23" s="61"/>
      <c r="C23" s="62"/>
      <c r="D23" s="62"/>
      <c r="E23" s="62"/>
      <c r="F23" s="61"/>
      <c r="G23" s="62"/>
      <c r="H23" s="61"/>
      <c r="I23" s="179"/>
      <c r="J23" s="181"/>
      <c r="K23" s="182"/>
      <c r="L23" s="77"/>
    </row>
    <row r="24" customFormat="false" ht="15" hidden="false" customHeight="true" outlineLevel="0" collapsed="false">
      <c r="A24" s="186" t="s">
        <v>77</v>
      </c>
      <c r="B24" s="201" t="s">
        <v>33</v>
      </c>
      <c r="C24" s="126" t="n">
        <v>252.8699</v>
      </c>
      <c r="D24" s="69" t="n">
        <v>282.57</v>
      </c>
      <c r="E24" s="69" t="n">
        <v>252.429</v>
      </c>
      <c r="F24" s="68" t="n">
        <v>263.6726</v>
      </c>
      <c r="G24" s="127" t="n">
        <v>250.35666</v>
      </c>
      <c r="H24" s="131" t="n">
        <f aca="false">AVERAGE(B24:F24)</f>
        <v>262.885375</v>
      </c>
      <c r="I24" s="176" t="n">
        <f aca="false">(H24/G24-1)*100</f>
        <v>5.00434659896807</v>
      </c>
      <c r="J24" s="202" t="n">
        <v>380.75</v>
      </c>
      <c r="K24" s="69" t="n">
        <v>253.95</v>
      </c>
      <c r="L24" s="120" t="n">
        <f aca="false">(K24/J24-1)*100</f>
        <v>-33.3026920551543</v>
      </c>
    </row>
    <row r="25" customFormat="false" ht="15" hidden="false" customHeight="true" outlineLevel="0" collapsed="false">
      <c r="A25" s="173" t="s">
        <v>78</v>
      </c>
      <c r="B25" s="76" t="s">
        <v>33</v>
      </c>
      <c r="C25" s="62" t="n">
        <v>336.3</v>
      </c>
      <c r="D25" s="62" t="n">
        <v>338</v>
      </c>
      <c r="E25" s="62" t="n">
        <v>349.4</v>
      </c>
      <c r="F25" s="61" t="n">
        <v>347.5</v>
      </c>
      <c r="G25" s="62" t="n">
        <v>338.34</v>
      </c>
      <c r="H25" s="61" t="n">
        <f aca="false">AVERAGE(B25:F25)</f>
        <v>342.8</v>
      </c>
      <c r="I25" s="179" t="n">
        <f aca="false">(H25/G25-1)*100</f>
        <v>1.31820062658863</v>
      </c>
      <c r="J25" s="62" t="n">
        <v>429.92</v>
      </c>
      <c r="K25" s="203" t="n">
        <v>343.38</v>
      </c>
      <c r="L25" s="203" t="n">
        <f aca="false">(K25/J25-1)*100</f>
        <v>-20.1293263863044</v>
      </c>
    </row>
    <row r="26" customFormat="false" ht="15" hidden="false" customHeight="true" outlineLevel="0" collapsed="false">
      <c r="A26" s="186" t="s">
        <v>79</v>
      </c>
      <c r="B26" s="71" t="n">
        <v>235.6739</v>
      </c>
      <c r="C26" s="191" t="n">
        <v>236.1148</v>
      </c>
      <c r="D26" s="69" t="n">
        <v>236.555726</v>
      </c>
      <c r="E26" s="126" t="n">
        <v>250.0039</v>
      </c>
      <c r="F26" s="68" t="n">
        <v>248.4607</v>
      </c>
      <c r="G26" s="126" t="n">
        <v>236.1148</v>
      </c>
      <c r="H26" s="131" t="n">
        <f aca="false">AVERAGE(B26:F26)</f>
        <v>241.3618052</v>
      </c>
      <c r="I26" s="176" t="n">
        <f aca="false">(H26/G26-1)*100</f>
        <v>2.22222630686431</v>
      </c>
      <c r="J26" s="204" t="n">
        <v>350.25</v>
      </c>
      <c r="K26" s="188" t="n">
        <v>235.34</v>
      </c>
      <c r="L26" s="120" t="n">
        <f aca="false">(K26/J26-1)*100</f>
        <v>-32.807994289793</v>
      </c>
    </row>
    <row r="27" customFormat="false" ht="15" hidden="false" customHeight="true" outlineLevel="0" collapsed="false">
      <c r="A27" s="173" t="s">
        <v>80</v>
      </c>
      <c r="B27" s="205" t="s">
        <v>34</v>
      </c>
      <c r="C27" s="206" t="s">
        <v>34</v>
      </c>
      <c r="D27" s="206" t="s">
        <v>34</v>
      </c>
      <c r="E27" s="206" t="s">
        <v>34</v>
      </c>
      <c r="F27" s="206" t="s">
        <v>34</v>
      </c>
      <c r="G27" s="207" t="s">
        <v>33</v>
      </c>
      <c r="H27" s="205" t="s">
        <v>33</v>
      </c>
      <c r="I27" s="205" t="s">
        <v>34</v>
      </c>
      <c r="J27" s="206" t="s">
        <v>33</v>
      </c>
      <c r="K27" s="206" t="s">
        <v>33</v>
      </c>
      <c r="L27" s="206" t="s">
        <v>33</v>
      </c>
    </row>
    <row r="28" customFormat="false" ht="15" hidden="false" customHeight="true" outlineLevel="0" collapsed="false">
      <c r="A28" s="208" t="s">
        <v>2</v>
      </c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08"/>
    </row>
    <row r="29" customFormat="false" ht="18" hidden="false" customHeight="false" outlineLevel="0" collapsed="false">
      <c r="A29" s="143" t="s">
        <v>57</v>
      </c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43"/>
    </row>
    <row r="30" customFormat="false" ht="18" hidden="false" customHeight="false" outlineLevel="0" collapsed="false">
      <c r="A30" s="144" t="s">
        <v>81</v>
      </c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</row>
    <row r="31" customFormat="false" ht="18" hidden="false" customHeight="false" outlineLevel="0" collapsed="false">
      <c r="A31" s="209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8" hidden="false" customHeight="false" outlineLevel="0" collapsed="false">
      <c r="A32" s="210"/>
      <c r="B32" s="210"/>
      <c r="C32" s="210"/>
      <c r="D32" s="210"/>
      <c r="E32" s="210"/>
      <c r="F32" s="210"/>
      <c r="G32" s="210"/>
      <c r="H32" s="210"/>
      <c r="I32" s="210"/>
      <c r="J32" s="210"/>
      <c r="K32" s="210"/>
      <c r="L32" s="210"/>
    </row>
    <row r="33" customFormat="false" ht="18" hidden="false" customHeight="false" outlineLevel="0" collapsed="false">
      <c r="A33" s="211"/>
      <c r="B33" s="211"/>
      <c r="C33" s="211"/>
      <c r="D33" s="211"/>
      <c r="E33" s="211"/>
      <c r="F33" s="211"/>
      <c r="G33" s="211"/>
      <c r="H33" s="211"/>
      <c r="I33" s="211"/>
      <c r="J33" s="211"/>
      <c r="K33" s="211"/>
      <c r="L33" s="211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4" activeCellId="0" sqref="D14"/>
    </sheetView>
  </sheetViews>
  <sheetFormatPr defaultColWidth="10.7890625" defaultRowHeight="18" zeroHeight="false" outlineLevelRow="0" outlineLevelCol="0"/>
  <cols>
    <col collapsed="false" customWidth="true" hidden="false" outlineLevel="0" max="18" min="3" style="0" width="5.26"/>
    <col collapsed="false" customWidth="true" hidden="false" outlineLevel="0" max="19" min="19" style="0" width="1.26"/>
    <col collapsed="false" customWidth="true" hidden="false" outlineLevel="0" max="23" min="20" style="0" width="5.26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Guillermo Pino González</cp:lastModifiedBy>
  <cp:lastPrinted>2015-09-07T13:40:55Z</cp:lastPrinted>
  <dcterms:modified xsi:type="dcterms:W3CDTF">2015-09-07T13:42:07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