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3">
  <si>
    <t xml:space="preserve">Boletín diario de precios internacionales</t>
  </si>
  <si>
    <t xml:space="preserve">semana del 18 al 24 de may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y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bril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Nota: lunes 18 feriado nacional en Canadá, mercados cerrado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2" activeCellId="0" sqref="B22:E22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8</v>
      </c>
      <c r="C4" s="46" t="n">
        <v>19</v>
      </c>
      <c r="D4" s="46" t="n">
        <v>20</v>
      </c>
      <c r="E4" s="46" t="n">
        <v>21</v>
      </c>
      <c r="F4" s="46" t="n">
        <v>22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8</v>
      </c>
      <c r="C6" s="61" t="n">
        <v>228</v>
      </c>
      <c r="D6" s="62" t="n">
        <v>228</v>
      </c>
      <c r="E6" s="62" t="n">
        <v>226</v>
      </c>
      <c r="F6" s="62" t="n">
        <v>226</v>
      </c>
      <c r="G6" s="63" t="n">
        <v>228</v>
      </c>
      <c r="H6" s="61" t="n">
        <f aca="false">AVERAGE(B6:F6)</f>
        <v>227.2</v>
      </c>
      <c r="I6" s="61" t="n">
        <f aca="false">(H6/G6-1)*100</f>
        <v>-0.350877192982457</v>
      </c>
      <c r="J6" s="64" t="n">
        <v>355.26</v>
      </c>
      <c r="K6" s="65" t="n">
        <v>227.25</v>
      </c>
      <c r="L6" s="66" t="n">
        <f aca="false">(K6/J6-1)*100</f>
        <v>-36.0327647356865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200</v>
      </c>
      <c r="C7" s="68" t="n">
        <v>200</v>
      </c>
      <c r="D7" s="68" t="n">
        <v>200</v>
      </c>
      <c r="E7" s="68" t="n">
        <v>198</v>
      </c>
      <c r="F7" s="68" t="n">
        <v>198</v>
      </c>
      <c r="G7" s="69" t="n">
        <v>200</v>
      </c>
      <c r="H7" s="70" t="n">
        <f aca="false">AVERAGE(B7:F7)</f>
        <v>199.2</v>
      </c>
      <c r="I7" s="70" t="n">
        <f aca="false">(H7/G7-1)*100</f>
        <v>-0.4</v>
      </c>
      <c r="J7" s="71" t="n">
        <v>342.947368421053</v>
      </c>
      <c r="K7" s="72" t="n">
        <v>200</v>
      </c>
      <c r="L7" s="73" t="n">
        <f aca="false">(K7/J7-1)*100</f>
        <v>-41.6820135052179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21.11</v>
      </c>
      <c r="C10" s="89" t="n">
        <v>216.88</v>
      </c>
      <c r="D10" s="89" t="n">
        <v>217.89</v>
      </c>
      <c r="E10" s="62" t="n">
        <v>221.2</v>
      </c>
      <c r="F10" s="62" t="n">
        <v>213.21</v>
      </c>
      <c r="G10" s="90" t="n">
        <v>210.048</v>
      </c>
      <c r="H10" s="61" t="n">
        <f aca="false">AVERAGE(B10:F10)</f>
        <v>218.058</v>
      </c>
      <c r="I10" s="61" t="n">
        <f aca="false">(H10/G10-1)*100</f>
        <v>3.81341407678244</v>
      </c>
      <c r="J10" s="64" t="n">
        <v>289.85</v>
      </c>
      <c r="K10" s="65" t="n">
        <v>223.82</v>
      </c>
      <c r="L10" s="66" t="n">
        <f aca="false">(K10/J10-1)*100</f>
        <v>-22.7807486631016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44.35</v>
      </c>
      <c r="C11" s="68" t="n">
        <v>238.84</v>
      </c>
      <c r="D11" s="68" t="n">
        <v>240.67</v>
      </c>
      <c r="E11" s="68" t="n">
        <v>249.03</v>
      </c>
      <c r="F11" s="68" t="n">
        <v>246</v>
      </c>
      <c r="G11" s="69" t="n">
        <v>233.03</v>
      </c>
      <c r="H11" s="70" t="n">
        <f aca="false">AVERAGE(B11:F11)</f>
        <v>243.778</v>
      </c>
      <c r="I11" s="70" t="n">
        <f aca="false">(H11/G11-1)*100</f>
        <v>4.61228168047032</v>
      </c>
      <c r="J11" s="93" t="n">
        <v>337.68</v>
      </c>
      <c r="K11" s="94" t="n">
        <v>241.67</v>
      </c>
      <c r="L11" s="73" t="n">
        <f aca="false">(K11/J11-1)*100</f>
        <v>-28.4322435441838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48.02</v>
      </c>
      <c r="C12" s="97" t="n">
        <v>242.51</v>
      </c>
      <c r="D12" s="97" t="n">
        <v>244.35</v>
      </c>
      <c r="E12" s="98" t="n">
        <v>252.71</v>
      </c>
      <c r="F12" s="98" t="n">
        <v>249.68</v>
      </c>
      <c r="G12" s="98" t="n">
        <v>236.704</v>
      </c>
      <c r="H12" s="97" t="n">
        <f aca="false">AVERAGE(B12:F12)</f>
        <v>247.454</v>
      </c>
      <c r="I12" s="97" t="n">
        <f aca="false">(H12/G12-1)*100</f>
        <v>4.54153710963903</v>
      </c>
      <c r="J12" s="99" t="s">
        <v>38</v>
      </c>
      <c r="K12" s="100" t="n">
        <v>245.3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46.18</v>
      </c>
      <c r="C13" s="104" t="n">
        <v>240.67</v>
      </c>
      <c r="D13" s="104" t="n">
        <v>242.51</v>
      </c>
      <c r="E13" s="105" t="n">
        <v>250.87</v>
      </c>
      <c r="F13" s="105" t="n">
        <v>247.84</v>
      </c>
      <c r="G13" s="106" t="n">
        <v>234.87</v>
      </c>
      <c r="H13" s="103" t="n">
        <f aca="false">AVERAGE(B13:F13)</f>
        <v>245.614</v>
      </c>
      <c r="I13" s="103" t="n">
        <f aca="false">(H13/G13-1)*100</f>
        <v>4.57444543790182</v>
      </c>
      <c r="J13" s="107" t="n">
        <v>341.346666666667</v>
      </c>
      <c r="K13" s="108" t="n">
        <v>243.51</v>
      </c>
      <c r="L13" s="109" t="n">
        <f aca="false">(K13/J13-1)*100</f>
        <v>-28.6619663294402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42.51</v>
      </c>
      <c r="C14" s="98" t="n">
        <v>237</v>
      </c>
      <c r="D14" s="98" t="n">
        <v>238.84</v>
      </c>
      <c r="E14" s="98" t="n">
        <v>247.2</v>
      </c>
      <c r="F14" s="98" t="n">
        <v>244.16</v>
      </c>
      <c r="G14" s="110" t="n">
        <v>231.192</v>
      </c>
      <c r="H14" s="97" t="n">
        <f aca="false">AVERAGE(B14:F14)</f>
        <v>241.942</v>
      </c>
      <c r="I14" s="97" t="n">
        <f aca="false">(H14/G14-1)*100</f>
        <v>4.64981487248695</v>
      </c>
      <c r="J14" s="111" t="n">
        <v>335.835714285714</v>
      </c>
      <c r="K14" s="112" t="n">
        <v>239.84</v>
      </c>
      <c r="L14" s="113" t="n">
        <f aca="false">(K14/J14-1)*100</f>
        <v>-28.5841291447774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40.67</v>
      </c>
      <c r="C15" s="105" t="n">
        <v>235.16</v>
      </c>
      <c r="D15" s="105" t="n">
        <v>237</v>
      </c>
      <c r="E15" s="105" t="n">
        <v>245.36</v>
      </c>
      <c r="F15" s="105" t="n">
        <v>242.33</v>
      </c>
      <c r="G15" s="115" t="n">
        <v>229.356</v>
      </c>
      <c r="H15" s="103" t="n">
        <f aca="false">AVERAGE(B15:F15)</f>
        <v>240.104</v>
      </c>
      <c r="I15" s="103" t="n">
        <f aca="false">(H15/G15-1)*100</f>
        <v>4.68616473953156</v>
      </c>
      <c r="J15" s="107" t="n">
        <v>333.999523809524</v>
      </c>
      <c r="K15" s="108" t="n">
        <v>238</v>
      </c>
      <c r="L15" s="109" t="n">
        <f aca="false">(K15/J15-1)*100</f>
        <v>-28.7424133766943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36.6314</v>
      </c>
      <c r="C16" s="62" t="n">
        <v>234.7942</v>
      </c>
      <c r="D16" s="62" t="n">
        <v>238.1011</v>
      </c>
      <c r="E16" s="62" t="n">
        <v>241.7755</v>
      </c>
      <c r="F16" s="62" t="n">
        <v>241.7755</v>
      </c>
      <c r="G16" s="63" t="n">
        <v>226.5084</v>
      </c>
      <c r="H16" s="61" t="n">
        <f aca="false">AVERAGE(B16:F16)</f>
        <v>238.61554</v>
      </c>
      <c r="I16" s="61" t="n">
        <f aca="false">(H16/G16-1)*100</f>
        <v>5.34511744376809</v>
      </c>
      <c r="J16" s="78" t="s">
        <v>33</v>
      </c>
      <c r="K16" s="65" t="n">
        <v>223.06</v>
      </c>
      <c r="L16" s="76" t="s">
        <v>43</v>
      </c>
      <c r="M16" s="41"/>
      <c r="N16" s="41"/>
      <c r="O16" s="41"/>
    </row>
    <row r="17" customFormat="false" ht="15.75" hidden="false" customHeight="false" outlineLevel="0" collapsed="false">
      <c r="A17" s="117" t="s">
        <v>44</v>
      </c>
      <c r="B17" s="118"/>
      <c r="C17" s="82"/>
      <c r="D17" s="82"/>
      <c r="E17" s="68"/>
      <c r="F17" s="68"/>
      <c r="G17" s="68"/>
      <c r="H17" s="81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5</v>
      </c>
      <c r="B18" s="75" t="s">
        <v>34</v>
      </c>
      <c r="C18" s="62" t="n">
        <v>245.388669301713</v>
      </c>
      <c r="D18" s="62" t="n">
        <v>243.623283191629</v>
      </c>
      <c r="E18" s="62" t="n">
        <v>243.623283191629</v>
      </c>
      <c r="F18" s="62" t="n">
        <v>244.022273173927</v>
      </c>
      <c r="G18" s="62" t="n">
        <v>254.616589534</v>
      </c>
      <c r="H18" s="61" t="n">
        <f aca="false">AVERAGE(B18:F18)</f>
        <v>244.164377214724</v>
      </c>
      <c r="I18" s="61" t="n">
        <f aca="false">(H18/G18-1)*100</f>
        <v>-4.10507906747379</v>
      </c>
      <c r="J18" s="64" t="n">
        <v>227.120209902575</v>
      </c>
      <c r="K18" s="65" t="n">
        <v>257.74</v>
      </c>
      <c r="L18" s="80" t="n">
        <f aca="false">(K18/J18-1)*100</f>
        <v>13.481754930818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81"/>
      <c r="I19" s="81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6</v>
      </c>
      <c r="B20" s="61" t="n">
        <v>175</v>
      </c>
      <c r="C20" s="62" t="n">
        <v>172</v>
      </c>
      <c r="D20" s="62" t="n">
        <v>171</v>
      </c>
      <c r="E20" s="62" t="n">
        <v>174</v>
      </c>
      <c r="F20" s="62" t="n">
        <v>172</v>
      </c>
      <c r="G20" s="62" t="n">
        <v>169</v>
      </c>
      <c r="H20" s="61" t="n">
        <f aca="false">AVERAGE(B20:F20)</f>
        <v>172.8</v>
      </c>
      <c r="I20" s="61" t="n">
        <f aca="false">(H20/G20-1)*100</f>
        <v>2.24852071005919</v>
      </c>
      <c r="J20" s="64" t="n">
        <v>227.89</v>
      </c>
      <c r="K20" s="65" t="n">
        <v>167.55</v>
      </c>
      <c r="L20" s="80" t="n">
        <f aca="false">(K20/J20-1)*100</f>
        <v>-26.4776866031857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1"/>
      <c r="I21" s="81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7</v>
      </c>
      <c r="B22" s="61" t="n">
        <v>174.22</v>
      </c>
      <c r="C22" s="62" t="n">
        <v>171.07</v>
      </c>
      <c r="D22" s="62" t="n">
        <v>170.98</v>
      </c>
      <c r="E22" s="62" t="n">
        <v>172.25</v>
      </c>
      <c r="F22" s="62" t="n">
        <v>170.28</v>
      </c>
      <c r="G22" s="62" t="n">
        <v>175.262</v>
      </c>
      <c r="H22" s="61" t="n">
        <f aca="false">AVERAGE(B22:F22)</f>
        <v>171.76</v>
      </c>
      <c r="I22" s="61" t="n">
        <f aca="false">(H22/G22-1)*100</f>
        <v>-1.99815133913798</v>
      </c>
      <c r="J22" s="64" t="n">
        <v>234.91</v>
      </c>
      <c r="K22" s="65" t="n">
        <v>178.25</v>
      </c>
      <c r="L22" s="80" t="n">
        <f aca="false">(K22/J22-1)*100</f>
        <v>-24.1198756970755</v>
      </c>
      <c r="M22" s="41"/>
      <c r="N22" s="41"/>
      <c r="O22" s="41"/>
    </row>
    <row r="23" customFormat="false" ht="15" hidden="false" customHeight="false" outlineLevel="0" collapsed="false">
      <c r="A23" s="125" t="s">
        <v>48</v>
      </c>
      <c r="B23" s="70" t="n">
        <v>173.22</v>
      </c>
      <c r="C23" s="126" t="n">
        <v>170.07</v>
      </c>
      <c r="D23" s="126" t="n">
        <v>169.78</v>
      </c>
      <c r="E23" s="126" t="n">
        <v>171.25</v>
      </c>
      <c r="F23" s="68" t="n">
        <v>169.28</v>
      </c>
      <c r="G23" s="127" t="n">
        <v>174.262</v>
      </c>
      <c r="H23" s="70" t="n">
        <f aca="false">AVERAGE(B23:F23)</f>
        <v>170.72</v>
      </c>
      <c r="I23" s="70" t="n">
        <f aca="false">(H23/G23-1)*100</f>
        <v>-2.03257164499432</v>
      </c>
      <c r="J23" s="93" t="n">
        <v>233.91</v>
      </c>
      <c r="K23" s="128" t="n">
        <v>177.25</v>
      </c>
      <c r="L23" s="129" t="n">
        <f aca="false">(K23/J23-1)*100</f>
        <v>-24.2229917489633</v>
      </c>
      <c r="M23" s="41"/>
      <c r="N23" s="41"/>
      <c r="O23" s="41"/>
    </row>
    <row r="24" customFormat="false" ht="15" hidden="false" customHeight="false" outlineLevel="0" collapsed="false">
      <c r="A24" s="116" t="s">
        <v>49</v>
      </c>
      <c r="B24" s="61" t="n">
        <v>215.942961957001</v>
      </c>
      <c r="C24" s="62" t="n">
        <v>212.746256547735</v>
      </c>
      <c r="D24" s="62" t="n">
        <v>210.982557011588</v>
      </c>
      <c r="E24" s="62" t="n">
        <v>211.97463800067</v>
      </c>
      <c r="F24" s="62" t="n">
        <v>207.89608282333</v>
      </c>
      <c r="G24" s="63" t="n">
        <v>207.366972962486</v>
      </c>
      <c r="H24" s="61" t="n">
        <f aca="false">AVERAGE(B24:F24)</f>
        <v>211.908499268065</v>
      </c>
      <c r="I24" s="61" t="n">
        <f aca="false">(H24/G24-1)*100</f>
        <v>2.19009143100151</v>
      </c>
      <c r="J24" s="64"/>
      <c r="K24" s="65" t="n">
        <v>225.32</v>
      </c>
      <c r="L24" s="76" t="s">
        <v>43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93</v>
      </c>
      <c r="C26" s="61" t="n">
        <v>393</v>
      </c>
      <c r="D26" s="61" t="n">
        <v>393</v>
      </c>
      <c r="E26" s="62" t="n">
        <v>393</v>
      </c>
      <c r="F26" s="62" t="n">
        <v>393</v>
      </c>
      <c r="G26" s="63" t="n">
        <v>393</v>
      </c>
      <c r="H26" s="61" t="n">
        <f aca="false">AVERAGE(B26:F26)</f>
        <v>393</v>
      </c>
      <c r="I26" s="61" t="n">
        <f aca="false">(H26/G26-1)*100</f>
        <v>0</v>
      </c>
      <c r="J26" s="64" t="n">
        <v>393.62</v>
      </c>
      <c r="K26" s="65" t="n">
        <v>400.62</v>
      </c>
      <c r="L26" s="80" t="n">
        <f aca="false">(K26/J26-1)*100</f>
        <v>1.77836492048169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75</v>
      </c>
      <c r="C27" s="70" t="n">
        <v>375</v>
      </c>
      <c r="D27" s="70" t="n">
        <v>375</v>
      </c>
      <c r="E27" s="126" t="n">
        <v>375</v>
      </c>
      <c r="F27" s="126" t="n">
        <v>375</v>
      </c>
      <c r="G27" s="127" t="n">
        <v>387</v>
      </c>
      <c r="H27" s="70" t="n">
        <f aca="false">AVERAGE(B27:F27)</f>
        <v>375</v>
      </c>
      <c r="I27" s="70" t="n">
        <f aca="false">(H27/G27-1)*100</f>
        <v>-3.10077519379846</v>
      </c>
      <c r="J27" s="93" t="n">
        <v>386.81</v>
      </c>
      <c r="K27" s="94" t="n">
        <v>394.33</v>
      </c>
      <c r="L27" s="129" t="n">
        <f aca="false">(K27/J27-1)*100</f>
        <v>1.94410692588092</v>
      </c>
    </row>
    <row r="28" customFormat="false" ht="15" hidden="false" customHeight="false" outlineLevel="0" collapsed="false">
      <c r="A28" s="116" t="s">
        <v>53</v>
      </c>
      <c r="B28" s="62" t="n">
        <v>374</v>
      </c>
      <c r="C28" s="61" t="n">
        <v>374</v>
      </c>
      <c r="D28" s="61" t="n">
        <v>374</v>
      </c>
      <c r="E28" s="62" t="n">
        <v>374</v>
      </c>
      <c r="F28" s="62" t="n">
        <v>374</v>
      </c>
      <c r="G28" s="63" t="n">
        <v>386</v>
      </c>
      <c r="H28" s="61" t="n">
        <f aca="false">AVERAGE(B28:F28)</f>
        <v>374</v>
      </c>
      <c r="I28" s="61" t="n">
        <f aca="false">(H28/G28-1)*100</f>
        <v>-3.10880829015544</v>
      </c>
      <c r="J28" s="61" t="n">
        <v>374.71</v>
      </c>
      <c r="K28" s="65" t="n">
        <v>392.43</v>
      </c>
      <c r="L28" s="80" t="n">
        <f aca="false">(K28/J28-1)*100</f>
        <v>4.728990419257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7.5</v>
      </c>
      <c r="C30" s="62" t="n">
        <v>357.5</v>
      </c>
      <c r="D30" s="62" t="n">
        <v>352.5</v>
      </c>
      <c r="E30" s="62" t="n">
        <v>352.5</v>
      </c>
      <c r="F30" s="62" t="n">
        <v>352.5</v>
      </c>
      <c r="G30" s="62" t="n">
        <v>357.5</v>
      </c>
      <c r="H30" s="61" t="n">
        <f aca="false">AVERAGE(B30:F30)</f>
        <v>354.5</v>
      </c>
      <c r="I30" s="61" t="n">
        <f aca="false">(H30/G30-1)*100</f>
        <v>-0.839160839160835</v>
      </c>
      <c r="J30" s="64" t="n">
        <v>388.8</v>
      </c>
      <c r="K30" s="133" t="n">
        <v>365.98</v>
      </c>
      <c r="L30" s="80" t="n">
        <f aca="false">(K30/J30-1)*100</f>
        <v>-5.869341563786</v>
      </c>
    </row>
    <row r="31" customFormat="false" ht="15" hidden="false" customHeight="false" outlineLevel="0" collapsed="false">
      <c r="A31" s="134" t="s">
        <v>56</v>
      </c>
      <c r="B31" s="135" t="n">
        <v>347.5</v>
      </c>
      <c r="C31" s="135" t="n">
        <v>347.5</v>
      </c>
      <c r="D31" s="135" t="n">
        <v>342.5</v>
      </c>
      <c r="E31" s="135" t="n">
        <v>342.5</v>
      </c>
      <c r="F31" s="135" t="n">
        <v>342.5</v>
      </c>
      <c r="G31" s="135" t="n">
        <v>347.5</v>
      </c>
      <c r="H31" s="135" t="n">
        <f aca="false">AVERAGE(B31:F31)</f>
        <v>344.5</v>
      </c>
      <c r="I31" s="136" t="n">
        <f aca="false">(H31/G31-1)*100</f>
        <v>-0.863309352517983</v>
      </c>
      <c r="J31" s="137"/>
      <c r="K31" s="138" t="n">
        <v>356.31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 t="s">
        <v>59</v>
      </c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60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8</v>
      </c>
      <c r="C5" s="159" t="n">
        <v>19</v>
      </c>
      <c r="D5" s="159" t="n">
        <v>20</v>
      </c>
      <c r="E5" s="159" t="n">
        <v>21</v>
      </c>
      <c r="F5" s="159" t="n">
        <v>22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1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2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3</v>
      </c>
      <c r="B8" s="174" t="n">
        <v>174.6463</v>
      </c>
      <c r="C8" s="68" t="n">
        <v>170.8571</v>
      </c>
      <c r="D8" s="68" t="n">
        <v>166.0345</v>
      </c>
      <c r="E8" s="68" t="n">
        <v>168.2736</v>
      </c>
      <c r="F8" s="175" t="n">
        <v>167.0679</v>
      </c>
      <c r="G8" s="176" t="n">
        <v>165.58672</v>
      </c>
      <c r="H8" s="131" t="n">
        <f aca="false">AVERAGE(B8:F8)</f>
        <v>169.37588</v>
      </c>
      <c r="I8" s="177" t="n">
        <f aca="false">(H8/G8-1)*100</f>
        <v>2.28832360469486</v>
      </c>
      <c r="J8" s="178" t="n">
        <v>282.83</v>
      </c>
      <c r="K8" s="179" t="n">
        <v>177.42</v>
      </c>
      <c r="L8" s="120" t="n">
        <f aca="false">(K8/J8-1)*100</f>
        <v>-37.2697380051621</v>
      </c>
    </row>
    <row r="9" customFormat="false" ht="15" hidden="false" customHeight="true" outlineLevel="0" collapsed="false">
      <c r="A9" s="173" t="s">
        <v>64</v>
      </c>
      <c r="B9" s="180" t="n">
        <v>360</v>
      </c>
      <c r="C9" s="61" t="n">
        <v>359</v>
      </c>
      <c r="D9" s="61" t="n">
        <v>357</v>
      </c>
      <c r="E9" s="62" t="n">
        <v>355</v>
      </c>
      <c r="F9" s="80" t="n">
        <v>350</v>
      </c>
      <c r="G9" s="90" t="n">
        <v>363</v>
      </c>
      <c r="H9" s="61" t="n">
        <f aca="false">AVERAGE(B9:F9)</f>
        <v>356.2</v>
      </c>
      <c r="I9" s="180" t="n">
        <f aca="false">(H9/G9-1)*100</f>
        <v>-1.8732782369146</v>
      </c>
      <c r="J9" s="181" t="n">
        <v>525.89</v>
      </c>
      <c r="K9" s="182" t="n">
        <v>367.55</v>
      </c>
      <c r="L9" s="80" t="n">
        <f aca="false">(K9/J9-1)*100</f>
        <v>-30.108958147141</v>
      </c>
    </row>
    <row r="10" customFormat="false" ht="15" hidden="false" customHeight="true" outlineLevel="0" collapsed="false">
      <c r="A10" s="183" t="s">
        <v>65</v>
      </c>
      <c r="B10" s="174" t="n">
        <v>350.7215</v>
      </c>
      <c r="C10" s="73" t="n">
        <v>347.6901</v>
      </c>
      <c r="D10" s="73" t="n">
        <v>345.8529</v>
      </c>
      <c r="E10" s="73" t="n">
        <v>344.8424</v>
      </c>
      <c r="F10" s="184" t="n">
        <v>339.6064</v>
      </c>
      <c r="G10" s="176" t="n">
        <v>355.33286</v>
      </c>
      <c r="H10" s="131" t="n">
        <f aca="false">AVERAGE(B10:F10)</f>
        <v>345.74266</v>
      </c>
      <c r="I10" s="177" t="n">
        <f aca="false">(H10/G10-1)*100</f>
        <v>-2.69893417681666</v>
      </c>
      <c r="J10" s="185" t="n">
        <v>547.2</v>
      </c>
      <c r="K10" s="179" t="n">
        <v>356.93</v>
      </c>
      <c r="L10" s="120" t="n">
        <f aca="false">(K10/J10-1)*100</f>
        <v>-34.7715643274854</v>
      </c>
    </row>
    <row r="11" customFormat="false" ht="15" hidden="false" customHeight="true" outlineLevel="0" collapsed="false">
      <c r="A11" s="173" t="s">
        <v>66</v>
      </c>
      <c r="B11" s="75" t="s">
        <v>34</v>
      </c>
      <c r="C11" s="62" t="n">
        <v>379.034914361001</v>
      </c>
      <c r="D11" s="62" t="n">
        <v>374.836494440811</v>
      </c>
      <c r="E11" s="62" t="n">
        <v>378.188358404186</v>
      </c>
      <c r="F11" s="80" t="n">
        <v>379.299050114641</v>
      </c>
      <c r="G11" s="90" t="n">
        <v>385.098237443266</v>
      </c>
      <c r="H11" s="61" t="n">
        <f aca="false">AVERAGE(B11:F11)</f>
        <v>377.83970433016</v>
      </c>
      <c r="I11" s="180" t="n">
        <f aca="false">(H11/G11-1)*100</f>
        <v>-1.88485233308165</v>
      </c>
      <c r="J11" s="181" t="n">
        <v>422.65513155592</v>
      </c>
      <c r="K11" s="182" t="n">
        <v>366.19</v>
      </c>
      <c r="L11" s="80" t="n">
        <f aca="false">(K11/J11-1)*100</f>
        <v>-13.3596228556494</v>
      </c>
    </row>
    <row r="12" s="190" customFormat="true" ht="15" hidden="false" customHeight="true" outlineLevel="0" collapsed="false">
      <c r="A12" s="186" t="s">
        <v>67</v>
      </c>
      <c r="B12" s="187" t="s">
        <v>34</v>
      </c>
      <c r="C12" s="92" t="n">
        <v>158.102766798419</v>
      </c>
      <c r="D12" s="92" t="n">
        <v>156.147809025507</v>
      </c>
      <c r="E12" s="68" t="n">
        <v>156.147809025507</v>
      </c>
      <c r="F12" s="175" t="n">
        <v>156.403537504094</v>
      </c>
      <c r="G12" s="127" t="n">
        <v>161.254802633472</v>
      </c>
      <c r="H12" s="131" t="n">
        <f aca="false">AVERAGE(B12:F12)</f>
        <v>156.700480588382</v>
      </c>
      <c r="I12" s="177" t="n">
        <f aca="false">(H12/G12-1)*100</f>
        <v>-2.82430164603681</v>
      </c>
      <c r="J12" s="188" t="n">
        <v>123.645632910571</v>
      </c>
      <c r="K12" s="189" t="n">
        <v>166.2</v>
      </c>
      <c r="L12" s="120" t="n">
        <f aca="false">(K12/J12-1)*100</f>
        <v>34.4163931128951</v>
      </c>
    </row>
    <row r="13" customFormat="false" ht="15" hidden="false" customHeight="true" outlineLevel="0" collapsed="false">
      <c r="A13" s="87" t="s">
        <v>68</v>
      </c>
      <c r="B13" s="180" t="n">
        <v>159</v>
      </c>
      <c r="C13" s="66" t="n">
        <v>157</v>
      </c>
      <c r="D13" s="66" t="n">
        <v>156</v>
      </c>
      <c r="E13" s="66" t="n">
        <v>158</v>
      </c>
      <c r="F13" s="89" t="n">
        <v>156</v>
      </c>
      <c r="G13" s="90" t="n">
        <v>152</v>
      </c>
      <c r="H13" s="61" t="n">
        <f aca="false">AVERAGE(B13:F13)</f>
        <v>157.2</v>
      </c>
      <c r="I13" s="180" t="n">
        <f aca="false">(H13/G13-1)*100</f>
        <v>3.42105263157895</v>
      </c>
      <c r="J13" s="181" t="n">
        <v>191.68</v>
      </c>
      <c r="K13" s="191" t="n">
        <v>153.15</v>
      </c>
      <c r="L13" s="80" t="n">
        <f aca="false">(K13/J13-1)*100</f>
        <v>-20.1012103505843</v>
      </c>
    </row>
    <row r="14" customFormat="false" ht="15" hidden="false" customHeight="true" outlineLevel="0" collapsed="false">
      <c r="A14" s="186" t="s">
        <v>69</v>
      </c>
      <c r="B14" s="131" t="n">
        <v>717.1629</v>
      </c>
      <c r="C14" s="192" t="n">
        <v>703.9352</v>
      </c>
      <c r="D14" s="68" t="n">
        <v>704.3761</v>
      </c>
      <c r="E14" s="126" t="n">
        <v>705.4784</v>
      </c>
      <c r="F14" s="175" t="n">
        <v>708.5649</v>
      </c>
      <c r="G14" s="193" t="n">
        <v>725.58454</v>
      </c>
      <c r="H14" s="131" t="n">
        <f aca="false">AVERAGE(B14:F14)</f>
        <v>707.9035</v>
      </c>
      <c r="I14" s="177" t="n">
        <f aca="false">(H14/G14-1)*100</f>
        <v>-2.43679943897372</v>
      </c>
      <c r="J14" s="194" t="n">
        <v>933.31</v>
      </c>
      <c r="K14" s="195" t="n">
        <v>681.71</v>
      </c>
      <c r="L14" s="120" t="n">
        <f aca="false">(K14/J14-1)*100</f>
        <v>-26.9578168025629</v>
      </c>
    </row>
    <row r="15" customFormat="false" ht="15" hidden="false" customHeight="true" outlineLevel="0" collapsed="false">
      <c r="A15" s="173" t="s">
        <v>70</v>
      </c>
      <c r="B15" s="180" t="n">
        <v>722.6744</v>
      </c>
      <c r="C15" s="62" t="n">
        <v>709.4467</v>
      </c>
      <c r="D15" s="62" t="n">
        <v>709.8876</v>
      </c>
      <c r="E15" s="62" t="n">
        <v>710.9899</v>
      </c>
      <c r="F15" s="80" t="n">
        <v>697.5418</v>
      </c>
      <c r="G15" s="90" t="n">
        <v>729.156</v>
      </c>
      <c r="H15" s="61" t="n">
        <f aca="false">AVERAGE(B15:F15)</f>
        <v>710.10808</v>
      </c>
      <c r="I15" s="180" t="n">
        <f aca="false">(H15/G15-1)*100</f>
        <v>-2.61232438600244</v>
      </c>
      <c r="J15" s="196" t="n">
        <v>934.88</v>
      </c>
      <c r="K15" s="197" t="n">
        <v>691.41</v>
      </c>
      <c r="L15" s="80" t="n">
        <f aca="false">(K15/J15-1)*100</f>
        <v>-26.0429145986651</v>
      </c>
    </row>
    <row r="16" customFormat="false" ht="15" hidden="false" customHeight="true" outlineLevel="0" collapsed="false">
      <c r="A16" s="186" t="s">
        <v>71</v>
      </c>
      <c r="B16" s="131" t="n">
        <v>797.4828</v>
      </c>
      <c r="C16" s="126" t="n">
        <v>784.158</v>
      </c>
      <c r="D16" s="68" t="n">
        <v>790.9669</v>
      </c>
      <c r="E16" s="68" t="n">
        <v>790.9669</v>
      </c>
      <c r="F16" s="175" t="n">
        <v>787.9259</v>
      </c>
      <c r="G16" s="193" t="n">
        <v>793.49084</v>
      </c>
      <c r="H16" s="131" t="n">
        <f aca="false">AVERAGE(B16:F16)</f>
        <v>790.3001</v>
      </c>
      <c r="I16" s="177" t="n">
        <f aca="false">(H16/G16-1)*100</f>
        <v>-0.402114282755928</v>
      </c>
      <c r="J16" s="194" t="n">
        <v>1001.28</v>
      </c>
      <c r="K16" s="198" t="n">
        <v>748</v>
      </c>
      <c r="L16" s="120" t="n">
        <f aca="false">(K16/J16-1)*100</f>
        <v>-25.2956216043464</v>
      </c>
    </row>
    <row r="17" customFormat="false" ht="15" hidden="false" customHeight="true" outlineLevel="0" collapsed="false">
      <c r="A17" s="173" t="s">
        <v>72</v>
      </c>
      <c r="B17" s="180" t="n">
        <v>722</v>
      </c>
      <c r="C17" s="66" t="n">
        <v>709</v>
      </c>
      <c r="D17" s="62" t="n">
        <v>712</v>
      </c>
      <c r="E17" s="62" t="n">
        <v>713</v>
      </c>
      <c r="F17" s="180" t="n">
        <v>700</v>
      </c>
      <c r="G17" s="80" t="n">
        <v>720.6</v>
      </c>
      <c r="H17" s="61" t="n">
        <f aca="false">AVERAGE(B17:F17)</f>
        <v>711.2</v>
      </c>
      <c r="I17" s="180" t="n">
        <f aca="false">(H17/G17-1)*100</f>
        <v>-1.30446849847349</v>
      </c>
      <c r="J17" s="196" t="n">
        <v>878.32</v>
      </c>
      <c r="K17" s="197" t="n">
        <v>669</v>
      </c>
      <c r="L17" s="80" t="n">
        <f aca="false">(K17/J17-1)*100</f>
        <v>-23.8318608252118</v>
      </c>
    </row>
    <row r="18" customFormat="false" ht="15" hidden="false" customHeight="true" outlineLevel="0" collapsed="false">
      <c r="A18" s="186" t="s">
        <v>73</v>
      </c>
      <c r="B18" s="131" t="n">
        <v>915</v>
      </c>
      <c r="C18" s="126" t="n">
        <v>900</v>
      </c>
      <c r="D18" s="68" t="n">
        <v>905</v>
      </c>
      <c r="E18" s="126" t="n">
        <v>905</v>
      </c>
      <c r="F18" s="174" t="n">
        <v>900</v>
      </c>
      <c r="G18" s="129" t="n">
        <v>912</v>
      </c>
      <c r="H18" s="131" t="n">
        <f aca="false">AVERAGE(B18:F18)</f>
        <v>905</v>
      </c>
      <c r="I18" s="177" t="n">
        <f aca="false">(H18/G18-1)*100</f>
        <v>-0.767543859649122</v>
      </c>
      <c r="J18" s="194" t="n">
        <v>936.13</v>
      </c>
      <c r="K18" s="198" t="n">
        <v>835.83</v>
      </c>
      <c r="L18" s="120" t="n">
        <f aca="false">(K18/J18-1)*100</f>
        <v>-10.7143238652751</v>
      </c>
    </row>
    <row r="19" customFormat="false" ht="15" hidden="false" customHeight="true" outlineLevel="0" collapsed="false">
      <c r="A19" s="173" t="s">
        <v>74</v>
      </c>
      <c r="B19" s="180" t="n">
        <v>810</v>
      </c>
      <c r="C19" s="66" t="n">
        <v>810</v>
      </c>
      <c r="D19" s="62" t="n">
        <v>810</v>
      </c>
      <c r="E19" s="62" t="n">
        <v>810</v>
      </c>
      <c r="F19" s="180" t="n">
        <v>820</v>
      </c>
      <c r="G19" s="80" t="n">
        <v>807</v>
      </c>
      <c r="H19" s="61" t="n">
        <f aca="false">AVERAGE(B19:F19)</f>
        <v>812</v>
      </c>
      <c r="I19" s="180" t="n">
        <f aca="false">(H19/G19-1)*100</f>
        <v>0.619578686493183</v>
      </c>
      <c r="J19" s="196" t="n">
        <v>865</v>
      </c>
      <c r="K19" s="197" t="n">
        <v>780</v>
      </c>
      <c r="L19" s="80" t="n">
        <f aca="false">(K19/J19-1)*100</f>
        <v>-9.82658959537572</v>
      </c>
    </row>
    <row r="20" customFormat="false" ht="15" hidden="false" customHeight="true" outlineLevel="0" collapsed="false">
      <c r="A20" s="186" t="s">
        <v>75</v>
      </c>
      <c r="B20" s="126" t="n">
        <v>780.3204</v>
      </c>
      <c r="C20" s="126" t="n">
        <v>771.675</v>
      </c>
      <c r="D20" s="68" t="n">
        <v>773.9446</v>
      </c>
      <c r="E20" s="126" t="n">
        <v>783.0232</v>
      </c>
      <c r="F20" s="175" t="n">
        <v>771.2795</v>
      </c>
      <c r="G20" s="126" t="n">
        <v>774.79972</v>
      </c>
      <c r="H20" s="177" t="n">
        <f aca="false">AVERAGE(B20:F20)</f>
        <v>776.04854</v>
      </c>
      <c r="I20" s="177" t="n">
        <f aca="false">(H20/G20-1)*100</f>
        <v>0.161179717514592</v>
      </c>
      <c r="J20" s="194" t="n">
        <v>1011.41</v>
      </c>
      <c r="K20" s="198" t="n">
        <v>748.74</v>
      </c>
      <c r="L20" s="120" t="n">
        <f aca="false">(K20/J20-1)*100</f>
        <v>-25.9706746027823</v>
      </c>
    </row>
    <row r="21" customFormat="false" ht="15" hidden="false" customHeight="true" outlineLevel="0" collapsed="false">
      <c r="A21" s="173" t="s">
        <v>76</v>
      </c>
      <c r="B21" s="180" t="n">
        <v>892.8711</v>
      </c>
      <c r="C21" s="66" t="n">
        <v>892.8711</v>
      </c>
      <c r="D21" s="62" t="n">
        <v>892.8711</v>
      </c>
      <c r="E21" s="62" t="n">
        <v>892.8711</v>
      </c>
      <c r="F21" s="180" t="n">
        <v>892.8711</v>
      </c>
      <c r="G21" s="80" t="n">
        <v>892.8711</v>
      </c>
      <c r="H21" s="61" t="n">
        <f aca="false">AVERAGE(B21:F21)</f>
        <v>892.8711</v>
      </c>
      <c r="I21" s="180" t="n">
        <f aca="false">(H21/G21-1)*100</f>
        <v>0</v>
      </c>
      <c r="J21" s="196" t="n">
        <v>1002.58</v>
      </c>
      <c r="K21" s="197" t="n">
        <v>865.58</v>
      </c>
      <c r="L21" s="80" t="n">
        <f aca="false">(K21/J21-1)*100</f>
        <v>-13.6647449580083</v>
      </c>
    </row>
    <row r="22" customFormat="false" ht="15" hidden="false" customHeight="true" outlineLevel="0" collapsed="false">
      <c r="A22" s="186" t="s">
        <v>77</v>
      </c>
      <c r="B22" s="199" t="n">
        <v>1102.31</v>
      </c>
      <c r="C22" s="192" t="n">
        <v>1102.31</v>
      </c>
      <c r="D22" s="68" t="n">
        <v>1102.31</v>
      </c>
      <c r="E22" s="126" t="n">
        <v>1102.31</v>
      </c>
      <c r="F22" s="174" t="n">
        <v>1102.31</v>
      </c>
      <c r="G22" s="126" t="n">
        <v>1102.31</v>
      </c>
      <c r="H22" s="177" t="n">
        <f aca="false">AVERAGE(B22:F22)</f>
        <v>1102.31</v>
      </c>
      <c r="I22" s="177" t="n">
        <f aca="false">(H22/G22-1)*100</f>
        <v>0</v>
      </c>
      <c r="J22" s="194" t="n">
        <v>1212.02</v>
      </c>
      <c r="K22" s="200" t="n">
        <v>1075.01</v>
      </c>
      <c r="L22" s="120" t="n">
        <f aca="false">(K22/J22-1)*100</f>
        <v>-11.3042689064537</v>
      </c>
    </row>
    <row r="23" customFormat="false" ht="15" hidden="false" customHeight="true" outlineLevel="0" collapsed="false">
      <c r="A23" s="173" t="s">
        <v>78</v>
      </c>
      <c r="B23" s="61"/>
      <c r="C23" s="62"/>
      <c r="D23" s="62"/>
      <c r="E23" s="62"/>
      <c r="F23" s="61"/>
      <c r="G23" s="62"/>
      <c r="H23" s="75"/>
      <c r="I23" s="180"/>
      <c r="J23" s="181"/>
      <c r="K23" s="182"/>
      <c r="L23" s="76"/>
    </row>
    <row r="24" customFormat="false" ht="15" hidden="false" customHeight="true" outlineLevel="0" collapsed="false">
      <c r="A24" s="186" t="s">
        <v>79</v>
      </c>
      <c r="B24" s="201" t="n">
        <v>297.1828</v>
      </c>
      <c r="C24" s="126" t="n">
        <v>297.4032</v>
      </c>
      <c r="D24" s="68" t="n">
        <v>297.4032</v>
      </c>
      <c r="E24" s="68" t="n">
        <v>291.6712</v>
      </c>
      <c r="F24" s="92" t="n">
        <v>289.4666</v>
      </c>
      <c r="G24" s="129" t="n">
        <v>305.51624</v>
      </c>
      <c r="H24" s="177" t="n">
        <f aca="false">AVERAGE(B24:F24)</f>
        <v>294.6254</v>
      </c>
      <c r="I24" s="177" t="n">
        <f aca="false">(H24/G24-1)*100</f>
        <v>-3.56473358012001</v>
      </c>
      <c r="J24" s="202" t="n">
        <v>389.05</v>
      </c>
      <c r="K24" s="68" t="n">
        <v>287.27</v>
      </c>
      <c r="L24" s="120" t="n">
        <f aca="false">(K24/J24-1)*100</f>
        <v>-26.1611618043953</v>
      </c>
    </row>
    <row r="25" customFormat="false" ht="15" hidden="false" customHeight="true" outlineLevel="0" collapsed="false">
      <c r="A25" s="173" t="s">
        <v>80</v>
      </c>
      <c r="B25" s="203" t="n">
        <v>367.8</v>
      </c>
      <c r="C25" s="62" t="n">
        <v>366.6</v>
      </c>
      <c r="D25" s="62" t="n">
        <v>360.6</v>
      </c>
      <c r="E25" s="62" t="n">
        <v>356.9</v>
      </c>
      <c r="F25" s="61" t="n">
        <v>351.3</v>
      </c>
      <c r="G25" s="62" t="n">
        <v>374.9</v>
      </c>
      <c r="H25" s="61" t="n">
        <f aca="false">AVERAGE(B25:F25)</f>
        <v>360.64</v>
      </c>
      <c r="I25" s="180" t="n">
        <f aca="false">(H25/G25-1)*100</f>
        <v>-3.80368098159509</v>
      </c>
      <c r="J25" s="62" t="n">
        <v>461.01</v>
      </c>
      <c r="K25" s="204" t="n">
        <v>368.62</v>
      </c>
      <c r="L25" s="204" t="n">
        <f aca="false">(K25/J25-1)*100</f>
        <v>-20.0407800264636</v>
      </c>
    </row>
    <row r="26" customFormat="false" ht="15" hidden="false" customHeight="true" outlineLevel="0" collapsed="false">
      <c r="A26" s="186" t="s">
        <v>81</v>
      </c>
      <c r="B26" s="70" t="n">
        <v>281.7504</v>
      </c>
      <c r="C26" s="192" t="n">
        <v>283.5141</v>
      </c>
      <c r="D26" s="68" t="n">
        <v>277.5617</v>
      </c>
      <c r="E26" s="126" t="n">
        <v>275.357</v>
      </c>
      <c r="F26" s="92" t="n">
        <v>271.3887</v>
      </c>
      <c r="G26" s="126" t="n">
        <v>289.90754</v>
      </c>
      <c r="H26" s="177" t="n">
        <f aca="false">AVERAGE(B26:F26)</f>
        <v>277.91438</v>
      </c>
      <c r="I26" s="177" t="n">
        <f aca="false">(H26/G26-1)*100</f>
        <v>-4.13689136888266</v>
      </c>
      <c r="J26" s="205" t="n">
        <v>375.02</v>
      </c>
      <c r="K26" s="189" t="n">
        <v>285.2</v>
      </c>
      <c r="L26" s="120" t="n">
        <f aca="false">(K26/J26-1)*100</f>
        <v>-23.9507226281265</v>
      </c>
    </row>
    <row r="27" customFormat="false" ht="15" hidden="false" customHeight="true" outlineLevel="0" collapsed="false">
      <c r="A27" s="173" t="s">
        <v>82</v>
      </c>
      <c r="B27" s="206" t="s">
        <v>34</v>
      </c>
      <c r="C27" s="207" t="s">
        <v>34</v>
      </c>
      <c r="D27" s="207" t="s">
        <v>34</v>
      </c>
      <c r="E27" s="207" t="s">
        <v>34</v>
      </c>
      <c r="F27" s="207" t="s">
        <v>34</v>
      </c>
      <c r="G27" s="208" t="s">
        <v>33</v>
      </c>
      <c r="H27" s="206" t="s">
        <v>33</v>
      </c>
      <c r="I27" s="206" t="s">
        <v>34</v>
      </c>
      <c r="J27" s="207" t="s">
        <v>33</v>
      </c>
      <c r="K27" s="207" t="s">
        <v>33</v>
      </c>
      <c r="L27" s="207" t="s">
        <v>33</v>
      </c>
    </row>
    <row r="28" customFormat="false" ht="15" hidden="false" customHeight="true" outlineLevel="0" collapsed="false">
      <c r="A28" s="209" t="s">
        <v>2</v>
      </c>
      <c r="B28" s="209"/>
      <c r="C28" s="209"/>
      <c r="D28" s="209"/>
      <c r="E28" s="209"/>
      <c r="F28" s="209"/>
      <c r="G28" s="209"/>
      <c r="H28" s="209"/>
      <c r="I28" s="209"/>
      <c r="J28" s="209"/>
      <c r="K28" s="209"/>
      <c r="L28" s="209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 t="s">
        <v>59</v>
      </c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10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1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211"/>
    </row>
    <row r="33" customFormat="false" ht="18" hidden="false" customHeight="false" outlineLevel="0" collapsed="false">
      <c r="A33" s="212"/>
      <c r="B33" s="212"/>
      <c r="C33" s="212"/>
      <c r="D33" s="212"/>
      <c r="E33" s="212"/>
      <c r="F33" s="212"/>
      <c r="G33" s="212"/>
      <c r="H33" s="212"/>
      <c r="I33" s="212"/>
      <c r="J33" s="212"/>
      <c r="K33" s="212"/>
      <c r="L33" s="212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5-25T14:07:59Z</cp:lastPrinted>
  <dcterms:modified xsi:type="dcterms:W3CDTF">2015-05-25T14:11:55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