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Boletín diario de precios internacionales</t>
  </si>
  <si>
    <t xml:space="preserve">semana del 20 al 26 de abril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bril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rz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0</v>
      </c>
      <c r="C4" s="46" t="n">
        <v>21</v>
      </c>
      <c r="D4" s="46" t="n">
        <v>22</v>
      </c>
      <c r="E4" s="46" t="n">
        <v>23</v>
      </c>
      <c r="F4" s="46" t="n">
        <v>24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8</v>
      </c>
      <c r="C6" s="61" t="n">
        <v>228</v>
      </c>
      <c r="D6" s="62" t="n">
        <v>228</v>
      </c>
      <c r="E6" s="62" t="n">
        <v>228</v>
      </c>
      <c r="F6" s="62" t="n">
        <v>228</v>
      </c>
      <c r="G6" s="63" t="n">
        <v>228</v>
      </c>
      <c r="H6" s="61" t="n">
        <f aca="false">AVERAGE(B6:F6)</f>
        <v>228</v>
      </c>
      <c r="I6" s="61" t="n">
        <f aca="false">(H6/G6-1)*100</f>
        <v>0</v>
      </c>
      <c r="J6" s="64" t="n">
        <v>336.67</v>
      </c>
      <c r="K6" s="65" t="n">
        <v>229.25</v>
      </c>
      <c r="L6" s="66" t="n">
        <f aca="false">(K6/J6-1)*100</f>
        <v>-31.906614785992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200</v>
      </c>
      <c r="C7" s="68" t="n">
        <v>200</v>
      </c>
      <c r="D7" s="68" t="n">
        <v>200</v>
      </c>
      <c r="E7" s="68" t="n">
        <v>200</v>
      </c>
      <c r="F7" s="68" t="n">
        <v>200</v>
      </c>
      <c r="G7" s="69" t="n">
        <v>200</v>
      </c>
      <c r="H7" s="70" t="n">
        <f aca="false">AVERAGE(B7:F7)</f>
        <v>200</v>
      </c>
      <c r="I7" s="70" t="n">
        <f aca="false">(H7/G7-1)*100</f>
        <v>0</v>
      </c>
      <c r="J7" s="71" t="n">
        <v>319.33</v>
      </c>
      <c r="K7" s="72" t="n">
        <v>205.25</v>
      </c>
      <c r="L7" s="73" t="n">
        <f aca="false">(K7/J7-1)*100</f>
        <v>-35.7247987974822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23.68</v>
      </c>
      <c r="C10" s="88" t="n">
        <v>224.41</v>
      </c>
      <c r="D10" s="88" t="n">
        <v>221.84</v>
      </c>
      <c r="E10" s="62" t="n">
        <v>221.47</v>
      </c>
      <c r="F10" s="62" t="n">
        <v>213.48</v>
      </c>
      <c r="G10" s="89" t="n">
        <v>222.598</v>
      </c>
      <c r="H10" s="61" t="n">
        <f aca="false">AVERAGE(B10:F10)</f>
        <v>220.976</v>
      </c>
      <c r="I10" s="61" t="n">
        <f aca="false">(H10/G10-1)*100</f>
        <v>-0.728667822711793</v>
      </c>
      <c r="J10" s="64" t="n">
        <v>295.29</v>
      </c>
      <c r="K10" s="65" t="n">
        <v>228.18</v>
      </c>
      <c r="L10" s="66" t="n">
        <f aca="false">(K10/J10-1)*100</f>
        <v>-22.726810931626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91" t="n">
        <v>236.08</v>
      </c>
      <c r="C11" s="68" t="n">
        <v>236.54</v>
      </c>
      <c r="D11" s="68" t="n">
        <v>235.9</v>
      </c>
      <c r="E11" s="68" t="n">
        <v>237.55</v>
      </c>
      <c r="F11" s="68" t="n">
        <v>232.31</v>
      </c>
      <c r="G11" s="69" t="n">
        <v>237.57</v>
      </c>
      <c r="H11" s="70" t="n">
        <f aca="false">AVERAGE(B11:F11)</f>
        <v>235.676</v>
      </c>
      <c r="I11" s="70" t="n">
        <f aca="false">(H11/G11-1)*100</f>
        <v>-0.797238708591141</v>
      </c>
      <c r="J11" s="92" t="n">
        <v>337.64</v>
      </c>
      <c r="K11" s="93" t="n">
        <v>252.05</v>
      </c>
      <c r="L11" s="73" t="n">
        <f aca="false">(K11/J11-1)*100</f>
        <v>-25.3494846582159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39.75</v>
      </c>
      <c r="C12" s="96" t="n">
        <v>240.21</v>
      </c>
      <c r="D12" s="96" t="n">
        <v>239.57</v>
      </c>
      <c r="E12" s="97" t="n">
        <v>241.22</v>
      </c>
      <c r="F12" s="97" t="n">
        <v>235.99</v>
      </c>
      <c r="G12" s="97" t="n">
        <v>241.242</v>
      </c>
      <c r="H12" s="96" t="n">
        <f aca="false">AVERAGE(B12:F12)</f>
        <v>239.348</v>
      </c>
      <c r="I12" s="96" t="n">
        <f aca="false">(H12/G12-1)*100</f>
        <v>-0.785103754735905</v>
      </c>
      <c r="J12" s="98" t="s">
        <v>38</v>
      </c>
      <c r="K12" s="99" t="n">
        <v>263.82</v>
      </c>
      <c r="L12" s="100" t="s">
        <v>38</v>
      </c>
      <c r="M12" s="41"/>
      <c r="N12" s="41"/>
      <c r="O12" s="41"/>
    </row>
    <row r="13" customFormat="false" ht="15" hidden="false" customHeight="false" outlineLevel="0" collapsed="false">
      <c r="A13" s="101" t="s">
        <v>39</v>
      </c>
      <c r="B13" s="102" t="n">
        <v>237.92</v>
      </c>
      <c r="C13" s="103" t="n">
        <v>238.38</v>
      </c>
      <c r="D13" s="103" t="n">
        <v>237.73</v>
      </c>
      <c r="E13" s="104" t="n">
        <v>239.39</v>
      </c>
      <c r="F13" s="104" t="n">
        <v>234.15</v>
      </c>
      <c r="G13" s="105" t="n">
        <v>239.406</v>
      </c>
      <c r="H13" s="102" t="n">
        <f aca="false">AVERAGE(B13:F13)</f>
        <v>237.514</v>
      </c>
      <c r="I13" s="102" t="n">
        <f aca="false">(H13/G13-1)*100</f>
        <v>-0.790289299349234</v>
      </c>
      <c r="J13" s="106" t="n">
        <v>340.21</v>
      </c>
      <c r="K13" s="107" t="n">
        <v>254.305909090909</v>
      </c>
      <c r="L13" s="108" t="n">
        <f aca="false">(K13/J13-1)*100</f>
        <v>-25.2503133091593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96" t="n">
        <v>234.24</v>
      </c>
      <c r="C14" s="97" t="n">
        <v>234.7</v>
      </c>
      <c r="D14" s="97" t="n">
        <v>234.06</v>
      </c>
      <c r="E14" s="97" t="n">
        <v>235.71</v>
      </c>
      <c r="F14" s="97" t="n">
        <v>230.48</v>
      </c>
      <c r="G14" s="109" t="n">
        <v>235.732</v>
      </c>
      <c r="H14" s="96" t="n">
        <f aca="false">AVERAGE(B14:F14)</f>
        <v>233.838</v>
      </c>
      <c r="I14" s="96" t="n">
        <f aca="false">(H14/G14-1)*100</f>
        <v>-0.803454770671763</v>
      </c>
      <c r="J14" s="110" t="n">
        <v>335.81</v>
      </c>
      <c r="K14" s="111" t="n">
        <v>250.215</v>
      </c>
      <c r="L14" s="112" t="n">
        <f aca="false">(K14/J14-1)*100</f>
        <v>-25.4891158690927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102" t="n">
        <v>232.41</v>
      </c>
      <c r="C15" s="104" t="n">
        <v>232.87</v>
      </c>
      <c r="D15" s="104" t="n">
        <v>232.22</v>
      </c>
      <c r="E15" s="104" t="n">
        <v>233.88</v>
      </c>
      <c r="F15" s="104" t="n">
        <v>228.64</v>
      </c>
      <c r="G15" s="114" t="n">
        <v>233.892</v>
      </c>
      <c r="H15" s="102" t="n">
        <f aca="false">AVERAGE(B15:F15)</f>
        <v>232.004</v>
      </c>
      <c r="I15" s="102" t="n">
        <f aca="false">(H15/G15-1)*100</f>
        <v>-0.807210165375472</v>
      </c>
      <c r="J15" s="106" t="n">
        <v>333.97</v>
      </c>
      <c r="K15" s="107" t="n">
        <v>248.376363636364</v>
      </c>
      <c r="L15" s="108" t="n">
        <f aca="false">(K15/J15-1)*100</f>
        <v>-25.6291392531175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18.2594</v>
      </c>
      <c r="C16" s="62" t="n">
        <v>215.0443</v>
      </c>
      <c r="D16" s="62" t="n">
        <v>214.4931</v>
      </c>
      <c r="E16" s="62" t="n">
        <v>215.0443</v>
      </c>
      <c r="F16" s="62" t="n">
        <v>211.278</v>
      </c>
      <c r="G16" s="63" t="n">
        <v>218.1124</v>
      </c>
      <c r="H16" s="61" t="n">
        <f aca="false">AVERAGE(B16:F16)</f>
        <v>214.82382</v>
      </c>
      <c r="I16" s="61" t="n">
        <f aca="false">(H16/G16-1)*100</f>
        <v>-1.50774554770843</v>
      </c>
      <c r="J16" s="78" t="s">
        <v>33</v>
      </c>
      <c r="K16" s="65" t="n">
        <v>238.276486363636</v>
      </c>
      <c r="L16" s="76" t="s">
        <v>43</v>
      </c>
      <c r="M16" s="41"/>
      <c r="N16" s="41"/>
      <c r="O16" s="41"/>
    </row>
    <row r="17" customFormat="false" ht="15.75" hidden="false" customHeight="false" outlineLevel="0" collapsed="false">
      <c r="A17" s="116" t="s">
        <v>44</v>
      </c>
      <c r="B17" s="117"/>
      <c r="C17" s="82"/>
      <c r="D17" s="82"/>
      <c r="E17" s="68"/>
      <c r="F17" s="68"/>
      <c r="G17" s="68"/>
      <c r="H17" s="81"/>
      <c r="I17" s="118"/>
      <c r="J17" s="92"/>
      <c r="K17" s="72"/>
      <c r="L17" s="119"/>
      <c r="M17" s="41"/>
      <c r="N17" s="41"/>
      <c r="O17" s="41"/>
    </row>
    <row r="18" customFormat="false" ht="15" hidden="false" customHeight="false" outlineLevel="0" collapsed="false">
      <c r="A18" s="120" t="s">
        <v>45</v>
      </c>
      <c r="B18" s="61" t="n">
        <v>255.69806388367</v>
      </c>
      <c r="C18" s="62" t="n">
        <v>255.94897375092</v>
      </c>
      <c r="D18" s="62" t="n">
        <v>254.55432661028</v>
      </c>
      <c r="E18" s="62" t="n">
        <v>255.802549852893</v>
      </c>
      <c r="F18" s="62" t="n">
        <v>253.831806017355</v>
      </c>
      <c r="G18" s="62" t="n">
        <v>259.790774598878</v>
      </c>
      <c r="H18" s="61" t="n">
        <f aca="false">AVERAGE(B18:F18)</f>
        <v>255.167144023023</v>
      </c>
      <c r="I18" s="61" t="n">
        <f aca="false">(H18/G18-1)*100</f>
        <v>-1.77975164167922</v>
      </c>
      <c r="J18" s="64" t="n">
        <v>333.97</v>
      </c>
      <c r="K18" s="65" t="n">
        <v>259.807358169948</v>
      </c>
      <c r="L18" s="80" t="n">
        <f aca="false">(K18/J18-1)*100</f>
        <v>-22.2063783663359</v>
      </c>
      <c r="M18" s="41"/>
      <c r="N18" s="41"/>
      <c r="O18" s="41"/>
    </row>
    <row r="19" customFormat="false" ht="15.75" hidden="false" customHeight="false" outlineLevel="0" collapsed="false">
      <c r="A19" s="121" t="s">
        <v>28</v>
      </c>
      <c r="B19" s="117"/>
      <c r="C19" s="82"/>
      <c r="D19" s="68"/>
      <c r="E19" s="68"/>
      <c r="F19" s="68"/>
      <c r="G19" s="82"/>
      <c r="H19" s="81"/>
      <c r="I19" s="81"/>
      <c r="J19" s="122"/>
      <c r="K19" s="84"/>
      <c r="L19" s="119"/>
      <c r="M19" s="41"/>
      <c r="N19" s="41"/>
      <c r="O19" s="41"/>
    </row>
    <row r="20" customFormat="false" ht="15" hidden="false" customHeight="false" outlineLevel="0" collapsed="false">
      <c r="A20" s="115" t="s">
        <v>46</v>
      </c>
      <c r="B20" s="61" t="n">
        <v>168</v>
      </c>
      <c r="C20" s="62" t="n">
        <v>167</v>
      </c>
      <c r="D20" s="62" t="n">
        <v>166</v>
      </c>
      <c r="E20" s="62" t="n">
        <v>166</v>
      </c>
      <c r="F20" s="62" t="n">
        <v>166</v>
      </c>
      <c r="G20" s="62" t="n">
        <v>167.8</v>
      </c>
      <c r="H20" s="61" t="n">
        <f aca="false">AVERAGE(B20:F20)</f>
        <v>166.6</v>
      </c>
      <c r="I20" s="61" t="n">
        <f aca="false">(H20/G20-1)*100</f>
        <v>-0.715137067938032</v>
      </c>
      <c r="J20" s="64" t="n">
        <v>224.89</v>
      </c>
      <c r="K20" s="65" t="n">
        <v>169.7</v>
      </c>
      <c r="L20" s="80" t="n">
        <f aca="false">(K20/J20-1)*100</f>
        <v>-24.5408866556983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8"/>
      <c r="C21" s="68"/>
      <c r="D21" s="68"/>
      <c r="E21" s="68"/>
      <c r="F21" s="68"/>
      <c r="G21" s="68"/>
      <c r="H21" s="81"/>
      <c r="I21" s="81"/>
      <c r="J21" s="123"/>
      <c r="K21" s="93"/>
      <c r="L21" s="119"/>
      <c r="M21" s="41"/>
      <c r="N21" s="41"/>
      <c r="O21" s="41"/>
    </row>
    <row r="22" customFormat="false" ht="15" hidden="false" customHeight="false" outlineLevel="0" collapsed="false">
      <c r="A22" s="115" t="s">
        <v>47</v>
      </c>
      <c r="B22" s="61" t="n">
        <v>179.34</v>
      </c>
      <c r="C22" s="62" t="n">
        <v>181.31</v>
      </c>
      <c r="D22" s="62" t="n">
        <v>181.11</v>
      </c>
      <c r="E22" s="62" t="n">
        <v>180.42</v>
      </c>
      <c r="F22" s="62" t="n">
        <v>177.96</v>
      </c>
      <c r="G22" s="62" t="n">
        <v>177.528</v>
      </c>
      <c r="H22" s="61" t="n">
        <f aca="false">AVERAGE(B22:F22)</f>
        <v>180.028</v>
      </c>
      <c r="I22" s="61" t="n">
        <f aca="false">(H22/G22-1)*100</f>
        <v>1.40822856112839</v>
      </c>
      <c r="J22" s="64" t="n">
        <v>235.8</v>
      </c>
      <c r="K22" s="65" t="n">
        <v>178.66</v>
      </c>
      <c r="L22" s="80" t="n">
        <f aca="false">(K22/J22-1)*100</f>
        <v>-24.2324003392706</v>
      </c>
      <c r="M22" s="41"/>
      <c r="N22" s="41"/>
      <c r="O22" s="41"/>
    </row>
    <row r="23" customFormat="false" ht="15" hidden="false" customHeight="false" outlineLevel="0" collapsed="false">
      <c r="A23" s="124" t="s">
        <v>48</v>
      </c>
      <c r="B23" s="70" t="n">
        <v>178.34</v>
      </c>
      <c r="C23" s="125" t="n">
        <v>180.31</v>
      </c>
      <c r="D23" s="125" t="n">
        <v>180.11</v>
      </c>
      <c r="E23" s="125" t="n">
        <v>179.42</v>
      </c>
      <c r="F23" s="68" t="n">
        <v>176.96</v>
      </c>
      <c r="G23" s="126" t="n">
        <v>176.528</v>
      </c>
      <c r="H23" s="70" t="n">
        <f aca="false">AVERAGE(B23:F23)</f>
        <v>179.028</v>
      </c>
      <c r="I23" s="70" t="n">
        <f aca="false">(H23/G23-1)*100</f>
        <v>1.41620592767153</v>
      </c>
      <c r="J23" s="92" t="n">
        <v>234.8</v>
      </c>
      <c r="K23" s="127" t="n">
        <v>177.66</v>
      </c>
      <c r="L23" s="128" t="n">
        <f aca="false">(K23/J23-1)*100</f>
        <v>-24.335604770017</v>
      </c>
      <c r="M23" s="41"/>
      <c r="N23" s="41"/>
      <c r="O23" s="41"/>
    </row>
    <row r="24" customFormat="false" ht="15" hidden="false" customHeight="false" outlineLevel="0" collapsed="false">
      <c r="A24" s="115" t="s">
        <v>49</v>
      </c>
      <c r="B24" s="61" t="n">
        <v>215.502037072964</v>
      </c>
      <c r="C24" s="62" t="n">
        <v>220.021517134341</v>
      </c>
      <c r="D24" s="62" t="n">
        <v>223.879609869663</v>
      </c>
      <c r="E24" s="62" t="n">
        <v>221.785216670488</v>
      </c>
      <c r="F24" s="62" t="n">
        <v>220.021517134341</v>
      </c>
      <c r="G24" s="63" t="n">
        <v>221.697031693681</v>
      </c>
      <c r="H24" s="61" t="n">
        <f aca="false">AVERAGE(B24:F24)</f>
        <v>220.241979576359</v>
      </c>
      <c r="I24" s="61" t="n">
        <f aca="false">(H24/G24-1)*100</f>
        <v>-0.656324582338885</v>
      </c>
      <c r="J24" s="64"/>
      <c r="K24" s="65" t="n">
        <v>235.22</v>
      </c>
      <c r="L24" s="76" t="s">
        <v>43</v>
      </c>
      <c r="M24" s="41"/>
      <c r="N24" s="41"/>
      <c r="O24" s="41"/>
    </row>
    <row r="25" customFormat="false" ht="15.75" hidden="false" customHeight="false" outlineLevel="0" collapsed="false">
      <c r="A25" s="129" t="s">
        <v>50</v>
      </c>
      <c r="B25" s="130"/>
      <c r="C25" s="128"/>
      <c r="D25" s="128"/>
      <c r="E25" s="125"/>
      <c r="F25" s="68"/>
      <c r="G25" s="126"/>
      <c r="H25" s="70"/>
      <c r="I25" s="70"/>
      <c r="J25" s="92"/>
      <c r="K25" s="93"/>
      <c r="L25" s="128"/>
      <c r="M25" s="41"/>
      <c r="N25" s="41"/>
      <c r="O25" s="41"/>
    </row>
    <row r="26" customFormat="false" ht="15" hidden="false" customHeight="false" outlineLevel="0" collapsed="false">
      <c r="A26" s="115" t="s">
        <v>51</v>
      </c>
      <c r="B26" s="62" t="n">
        <v>401</v>
      </c>
      <c r="C26" s="61" t="n">
        <v>401</v>
      </c>
      <c r="D26" s="61" t="n">
        <v>401</v>
      </c>
      <c r="E26" s="62" t="n">
        <v>400</v>
      </c>
      <c r="F26" s="62" t="n">
        <v>400</v>
      </c>
      <c r="G26" s="63" t="n">
        <v>401</v>
      </c>
      <c r="H26" s="61" t="n">
        <f aca="false">AVERAGE(B26:F26)</f>
        <v>400.6</v>
      </c>
      <c r="I26" s="61" t="n">
        <f aca="false">(H26/G26-1)*100</f>
        <v>-0.0997506234413859</v>
      </c>
      <c r="J26" s="64" t="n">
        <v>432.95</v>
      </c>
      <c r="K26" s="65" t="n">
        <v>410.77</v>
      </c>
      <c r="L26" s="80" t="n">
        <f aca="false">(K26/J26-1)*100</f>
        <v>-5.12299341725373</v>
      </c>
      <c r="M26" s="41"/>
      <c r="N26" s="41"/>
      <c r="O26" s="41"/>
    </row>
    <row r="27" customFormat="false" ht="15" hidden="false" customHeight="false" outlineLevel="0" collapsed="false">
      <c r="A27" s="124" t="s">
        <v>52</v>
      </c>
      <c r="B27" s="125" t="n">
        <v>395</v>
      </c>
      <c r="C27" s="70" t="n">
        <v>395</v>
      </c>
      <c r="D27" s="70" t="n">
        <v>395</v>
      </c>
      <c r="E27" s="125" t="n">
        <v>394</v>
      </c>
      <c r="F27" s="68" t="n">
        <v>394</v>
      </c>
      <c r="G27" s="126" t="n">
        <v>395</v>
      </c>
      <c r="H27" s="70" t="n">
        <f aca="false">AVERAGE(B27:F27)</f>
        <v>394.6</v>
      </c>
      <c r="I27" s="70" t="n">
        <f aca="false">(H27/G27-1)*100</f>
        <v>-0.101265822784802</v>
      </c>
      <c r="J27" s="92" t="n">
        <v>426.48</v>
      </c>
      <c r="K27" s="93" t="n">
        <v>404.77</v>
      </c>
      <c r="L27" s="128" t="n">
        <f aca="false">(K27/J27-1)*100</f>
        <v>-5.090508347402</v>
      </c>
    </row>
    <row r="28" customFormat="false" ht="15" hidden="false" customHeight="false" outlineLevel="0" collapsed="false">
      <c r="A28" s="115" t="s">
        <v>53</v>
      </c>
      <c r="B28" s="62" t="n">
        <v>393</v>
      </c>
      <c r="C28" s="61" t="n">
        <v>393</v>
      </c>
      <c r="D28" s="61" t="n">
        <v>393</v>
      </c>
      <c r="E28" s="62" t="n">
        <v>392</v>
      </c>
      <c r="F28" s="62" t="n">
        <v>392</v>
      </c>
      <c r="G28" s="63" t="n">
        <v>393</v>
      </c>
      <c r="H28" s="61" t="n">
        <f aca="false">AVERAGE(B28:F28)</f>
        <v>392.6</v>
      </c>
      <c r="I28" s="61" t="n">
        <f aca="false">(H28/G28-1)*100</f>
        <v>-0.10178117048345</v>
      </c>
      <c r="J28" s="61" t="n">
        <v>404.67</v>
      </c>
      <c r="K28" s="65" t="n">
        <v>401.14</v>
      </c>
      <c r="L28" s="80" t="n">
        <f aca="false">(K28/J28-1)*100</f>
        <v>-0.872315714038607</v>
      </c>
    </row>
    <row r="29" customFormat="false" ht="15.75" hidden="false" customHeight="false" outlineLevel="0" collapsed="false">
      <c r="A29" s="129" t="s">
        <v>54</v>
      </c>
      <c r="B29" s="125"/>
      <c r="C29" s="130"/>
      <c r="D29" s="130"/>
      <c r="E29" s="125"/>
      <c r="F29" s="68"/>
      <c r="G29" s="126"/>
      <c r="H29" s="70"/>
      <c r="I29" s="70"/>
      <c r="J29" s="92"/>
      <c r="K29" s="93"/>
      <c r="L29" s="128"/>
    </row>
    <row r="30" customFormat="false" ht="15" hidden="false" customHeight="false" outlineLevel="0" collapsed="false">
      <c r="A30" s="131" t="s">
        <v>55</v>
      </c>
      <c r="B30" s="62" t="n">
        <v>367.5</v>
      </c>
      <c r="C30" s="62" t="n">
        <v>367.5</v>
      </c>
      <c r="D30" s="62" t="n">
        <v>361.5</v>
      </c>
      <c r="E30" s="62" t="n">
        <v>361.5</v>
      </c>
      <c r="F30" s="62" t="n">
        <v>361.5</v>
      </c>
      <c r="G30" s="62" t="n">
        <v>367.5</v>
      </c>
      <c r="H30" s="61" t="n">
        <f aca="false">AVERAGE(B30:F30)</f>
        <v>363.9</v>
      </c>
      <c r="I30" s="61" t="n">
        <f aca="false">(H30/G30-1)*100</f>
        <v>-0.979591836734695</v>
      </c>
      <c r="J30" s="64" t="n">
        <v>390</v>
      </c>
      <c r="K30" s="132" t="n">
        <v>370.454545454545</v>
      </c>
      <c r="L30" s="80" t="n">
        <f aca="false">(K30/J30-1)*100</f>
        <v>-5.01165501165501</v>
      </c>
    </row>
    <row r="31" customFormat="false" ht="15" hidden="false" customHeight="false" outlineLevel="0" collapsed="false">
      <c r="A31" s="133" t="s">
        <v>56</v>
      </c>
      <c r="B31" s="134" t="n">
        <v>357.5</v>
      </c>
      <c r="C31" s="134" t="n">
        <v>357.5</v>
      </c>
      <c r="D31" s="134" t="n">
        <v>352.5</v>
      </c>
      <c r="E31" s="134" t="n">
        <v>352.5</v>
      </c>
      <c r="F31" s="134" t="n">
        <v>352.5</v>
      </c>
      <c r="G31" s="134" t="n">
        <v>357.5</v>
      </c>
      <c r="H31" s="134" t="n">
        <f aca="false">AVERAGE(B31:F31)</f>
        <v>354.5</v>
      </c>
      <c r="I31" s="135" t="n">
        <f aca="false">(H31/G31-1)*100</f>
        <v>-0.839160839160835</v>
      </c>
      <c r="J31" s="136"/>
      <c r="K31" s="137" t="n">
        <v>360.208333333333</v>
      </c>
      <c r="L31" s="138" t="s">
        <v>34</v>
      </c>
    </row>
    <row r="32" customFormat="false" ht="15.75" hidden="false" customHeight="true" outlineLevel="0" collapsed="false">
      <c r="A32" s="139" t="s">
        <v>57</v>
      </c>
      <c r="B32" s="139"/>
      <c r="C32" s="139"/>
      <c r="D32" s="139"/>
      <c r="E32" s="140"/>
      <c r="F32" s="140"/>
      <c r="G32" s="141" t="s">
        <v>2</v>
      </c>
      <c r="H32" s="141"/>
      <c r="I32" s="141"/>
    </row>
    <row r="33" customFormat="false" ht="15" hidden="false" customHeight="false" outlineLevel="0" collapsed="false">
      <c r="A33" s="142" t="s">
        <v>58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1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5.75" hidden="false" customHeight="false" outlineLevel="0" collapsed="false">
      <c r="C36" s="144"/>
    </row>
    <row r="38" s="145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6"/>
      <c r="B1" s="147" t="s">
        <v>59</v>
      </c>
      <c r="C1" s="37"/>
      <c r="D1" s="37"/>
      <c r="E1" s="37"/>
      <c r="F1" s="37"/>
      <c r="G1" s="37"/>
      <c r="H1" s="37"/>
      <c r="I1" s="37"/>
      <c r="J1" s="148"/>
      <c r="K1" s="148"/>
      <c r="L1" s="149"/>
    </row>
    <row r="2" customFormat="false" ht="15" hidden="false" customHeight="true" outlineLevel="0" collapsed="false">
      <c r="A2" s="150"/>
      <c r="B2" s="39" t="s">
        <v>16</v>
      </c>
      <c r="C2" s="39"/>
      <c r="D2" s="39"/>
      <c r="E2" s="39"/>
      <c r="F2" s="39"/>
      <c r="G2" s="151" t="s">
        <v>17</v>
      </c>
      <c r="H2" s="151"/>
      <c r="I2" s="151"/>
      <c r="J2" s="152"/>
      <c r="K2" s="153"/>
      <c r="L2" s="154"/>
    </row>
    <row r="3" customFormat="false" ht="15" hidden="false" customHeight="true" outlineLevel="0" collapsed="false">
      <c r="A3" s="150"/>
      <c r="B3" s="39"/>
      <c r="C3" s="39"/>
      <c r="D3" s="39"/>
      <c r="E3" s="39"/>
      <c r="F3" s="39"/>
      <c r="G3" s="151"/>
      <c r="H3" s="151"/>
      <c r="I3" s="151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5" t="s">
        <v>19</v>
      </c>
      <c r="C4" s="155" t="s">
        <v>20</v>
      </c>
      <c r="D4" s="155" t="s">
        <v>21</v>
      </c>
      <c r="E4" s="155" t="s">
        <v>22</v>
      </c>
      <c r="F4" s="155" t="s">
        <v>23</v>
      </c>
      <c r="G4" s="151"/>
      <c r="H4" s="151"/>
      <c r="I4" s="151"/>
      <c r="J4" s="156" t="s">
        <v>24</v>
      </c>
      <c r="K4" s="156"/>
      <c r="L4" s="156"/>
    </row>
    <row r="5" customFormat="false" ht="15" hidden="false" customHeight="true" outlineLevel="0" collapsed="false">
      <c r="A5" s="49"/>
      <c r="B5" s="157" t="n">
        <v>20</v>
      </c>
      <c r="C5" s="158" t="n">
        <v>21</v>
      </c>
      <c r="D5" s="158" t="n">
        <v>22</v>
      </c>
      <c r="E5" s="158" t="n">
        <v>23</v>
      </c>
      <c r="F5" s="158" t="n">
        <v>24</v>
      </c>
      <c r="G5" s="159" t="s">
        <v>25</v>
      </c>
      <c r="H5" s="160" t="s">
        <v>26</v>
      </c>
      <c r="I5" s="151" t="s">
        <v>27</v>
      </c>
      <c r="J5" s="50" t="n">
        <v>2014</v>
      </c>
      <c r="K5" s="50" t="n">
        <v>2015</v>
      </c>
      <c r="L5" s="151" t="s">
        <v>60</v>
      </c>
    </row>
    <row r="6" customFormat="false" ht="15" hidden="false" customHeight="true" outlineLevel="0" collapsed="false">
      <c r="A6" s="161"/>
      <c r="B6" s="162"/>
      <c r="C6" s="163"/>
      <c r="D6" s="163"/>
      <c r="E6" s="164"/>
      <c r="F6" s="165"/>
      <c r="G6" s="166"/>
      <c r="H6" s="167"/>
      <c r="I6" s="168"/>
      <c r="J6" s="169"/>
      <c r="K6" s="170"/>
      <c r="L6" s="171"/>
    </row>
    <row r="7" customFormat="false" ht="15" hidden="false" customHeight="true" outlineLevel="0" collapsed="false">
      <c r="A7" s="172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1" t="s">
        <v>62</v>
      </c>
      <c r="B8" s="173" t="n">
        <v>181.019</v>
      </c>
      <c r="C8" s="68" t="n">
        <v>178.7799</v>
      </c>
      <c r="D8" s="68" t="n">
        <v>178.2632</v>
      </c>
      <c r="E8" s="68" t="n">
        <v>173.0962</v>
      </c>
      <c r="F8" s="68" t="n">
        <v>166.379</v>
      </c>
      <c r="G8" s="174" t="n">
        <v>180.43338</v>
      </c>
      <c r="H8" s="130" t="n">
        <f aca="false">AVERAGE(B8:F8)</f>
        <v>175.50746</v>
      </c>
      <c r="I8" s="175" t="n">
        <f aca="false">(H8/G8-1)*100</f>
        <v>-2.73004917382804</v>
      </c>
      <c r="J8" s="176" t="n">
        <v>321.37</v>
      </c>
      <c r="K8" s="177" t="n">
        <v>193.41</v>
      </c>
      <c r="L8" s="119" t="n">
        <f aca="false">(K8/J8-1)*100</f>
        <v>-39.8170333260727</v>
      </c>
    </row>
    <row r="9" customFormat="false" ht="15" hidden="false" customHeight="true" outlineLevel="0" collapsed="false">
      <c r="A9" s="172" t="s">
        <v>63</v>
      </c>
      <c r="B9" s="178" t="n">
        <v>371</v>
      </c>
      <c r="C9" s="61" t="n">
        <v>370</v>
      </c>
      <c r="D9" s="61" t="n">
        <v>367</v>
      </c>
      <c r="E9" s="62" t="n">
        <v>369</v>
      </c>
      <c r="F9" s="62" t="n">
        <v>368</v>
      </c>
      <c r="G9" s="89" t="n">
        <v>363.4</v>
      </c>
      <c r="H9" s="61" t="n">
        <f aca="false">AVERAGE(B9:F9)</f>
        <v>369</v>
      </c>
      <c r="I9" s="178" t="n">
        <f aca="false">(H9/G9-1)*100</f>
        <v>1.5410016510732</v>
      </c>
      <c r="J9" s="179" t="n">
        <v>541.89</v>
      </c>
      <c r="K9" s="180" t="n">
        <v>404.75</v>
      </c>
      <c r="L9" s="80" t="n">
        <f aca="false">(K9/J9-1)*100</f>
        <v>-25.3077192788204</v>
      </c>
    </row>
    <row r="10" customFormat="false" ht="15" hidden="false" customHeight="true" outlineLevel="0" collapsed="false">
      <c r="A10" s="181" t="s">
        <v>64</v>
      </c>
      <c r="B10" s="173" t="n">
        <v>359.1726</v>
      </c>
      <c r="C10" s="73" t="n">
        <v>358.3459</v>
      </c>
      <c r="D10" s="73" t="n">
        <v>356.6005</v>
      </c>
      <c r="E10" s="73" t="n">
        <v>359.4482</v>
      </c>
      <c r="F10" s="73" t="n">
        <v>356.3249</v>
      </c>
      <c r="G10" s="174" t="n">
        <v>353.38542</v>
      </c>
      <c r="H10" s="130" t="n">
        <f aca="false">AVERAGE(B10:F10)</f>
        <v>357.97842</v>
      </c>
      <c r="I10" s="175" t="n">
        <f aca="false">(H10/G10-1)*100</f>
        <v>1.29971406290619</v>
      </c>
      <c r="J10" s="182" t="n">
        <v>522.01</v>
      </c>
      <c r="K10" s="177" t="n">
        <v>359.59</v>
      </c>
      <c r="L10" s="119" t="n">
        <f aca="false">(K10/J10-1)*100</f>
        <v>-31.1143464684585</v>
      </c>
    </row>
    <row r="11" customFormat="false" ht="15" hidden="false" customHeight="true" outlineLevel="0" collapsed="false">
      <c r="A11" s="172" t="s">
        <v>65</v>
      </c>
      <c r="B11" s="178" t="n">
        <v>367.045176047709</v>
      </c>
      <c r="C11" s="62" t="n">
        <v>365.115708561616</v>
      </c>
      <c r="D11" s="62" t="n">
        <v>361.987638256344</v>
      </c>
      <c r="E11" s="62" t="n">
        <v>363.926119646943</v>
      </c>
      <c r="F11" s="62" t="n">
        <v>364.447327872841</v>
      </c>
      <c r="G11" s="89" t="n">
        <v>362.45333776454</v>
      </c>
      <c r="H11" s="61" t="n">
        <f aca="false">AVERAGE(B11:F11)</f>
        <v>364.50439407709</v>
      </c>
      <c r="I11" s="178" t="n">
        <f aca="false">(H11/G11-1)*100</f>
        <v>0.565881480137698</v>
      </c>
      <c r="J11" s="179" t="n">
        <v>400.35</v>
      </c>
      <c r="K11" s="180" t="n">
        <v>362.312166864152</v>
      </c>
      <c r="L11" s="80" t="n">
        <f aca="false">(K11/J11-1)*100</f>
        <v>-9.50114478227764</v>
      </c>
    </row>
    <row r="12" s="187" customFormat="true" ht="15" hidden="false" customHeight="true" outlineLevel="0" collapsed="false">
      <c r="A12" s="183" t="s">
        <v>66</v>
      </c>
      <c r="B12" s="184" t="n">
        <v>169.103831386325</v>
      </c>
      <c r="C12" s="91" t="n">
        <v>169.269768582877</v>
      </c>
      <c r="D12" s="91" t="n">
        <v>168.347430058556</v>
      </c>
      <c r="E12" s="68" t="n">
        <v>169.172932330827</v>
      </c>
      <c r="F12" s="68" t="n">
        <v>167.869596950774</v>
      </c>
      <c r="G12" s="126" t="n">
        <v>164.882689760898</v>
      </c>
      <c r="H12" s="130" t="n">
        <f aca="false">AVERAGE(B12:F12)</f>
        <v>168.752711861872</v>
      </c>
      <c r="I12" s="175" t="n">
        <f aca="false">(H12/G12-1)*100</f>
        <v>2.34713668644411</v>
      </c>
      <c r="J12" s="185" t="n">
        <v>115.28</v>
      </c>
      <c r="K12" s="186" t="n">
        <v>150.134646294237</v>
      </c>
      <c r="L12" s="119" t="n">
        <f aca="false">(K12/J12-1)*100</f>
        <v>30.2347729825092</v>
      </c>
    </row>
    <row r="13" customFormat="false" ht="15" hidden="false" customHeight="true" outlineLevel="0" collapsed="false">
      <c r="A13" s="86" t="s">
        <v>67</v>
      </c>
      <c r="B13" s="178" t="n">
        <v>155</v>
      </c>
      <c r="C13" s="66" t="n">
        <v>153</v>
      </c>
      <c r="D13" s="66" t="n">
        <v>152</v>
      </c>
      <c r="E13" s="66" t="n">
        <v>152</v>
      </c>
      <c r="F13" s="66" t="n">
        <v>150</v>
      </c>
      <c r="G13" s="89" t="n">
        <v>153.8</v>
      </c>
      <c r="H13" s="61" t="n">
        <f aca="false">AVERAGE(B13:F13)</f>
        <v>152.4</v>
      </c>
      <c r="I13" s="178" t="n">
        <f aca="false">(H13/G13-1)*100</f>
        <v>-0.910273081924584</v>
      </c>
      <c r="J13" s="179" t="n">
        <v>201.94</v>
      </c>
      <c r="K13" s="188" t="n">
        <v>158.75</v>
      </c>
      <c r="L13" s="80" t="n">
        <f aca="false">(K13/J13-1)*100</f>
        <v>-21.3875408537189</v>
      </c>
    </row>
    <row r="14" customFormat="false" ht="15" hidden="false" customHeight="true" outlineLevel="0" collapsed="false">
      <c r="A14" s="183" t="s">
        <v>68</v>
      </c>
      <c r="B14" s="130" t="n">
        <v>685.6368</v>
      </c>
      <c r="C14" s="189" t="n">
        <v>690.487</v>
      </c>
      <c r="D14" s="68" t="n">
        <v>684.755</v>
      </c>
      <c r="E14" s="125" t="n">
        <v>694.8962</v>
      </c>
      <c r="F14" s="68" t="n">
        <v>687.1801</v>
      </c>
      <c r="G14" s="190" t="n">
        <v>683.07946</v>
      </c>
      <c r="H14" s="130" t="n">
        <f aca="false">AVERAGE(B14:F14)</f>
        <v>688.59102</v>
      </c>
      <c r="I14" s="175" t="n">
        <f aca="false">(H14/G14-1)*100</f>
        <v>0.806869525838172</v>
      </c>
      <c r="J14" s="191" t="n">
        <v>917.35</v>
      </c>
      <c r="K14" s="192" t="n">
        <v>675.41</v>
      </c>
      <c r="L14" s="119" t="n">
        <f aca="false">(K14/J14-1)*100</f>
        <v>-26.3737940807762</v>
      </c>
    </row>
    <row r="15" customFormat="false" ht="15" hidden="false" customHeight="true" outlineLevel="0" collapsed="false">
      <c r="A15" s="172" t="s">
        <v>69</v>
      </c>
      <c r="B15" s="178" t="n">
        <v>696.4395</v>
      </c>
      <c r="C15" s="62" t="n">
        <v>701.5101</v>
      </c>
      <c r="D15" s="62" t="n">
        <v>695.7781</v>
      </c>
      <c r="E15" s="62" t="n">
        <v>705.9193</v>
      </c>
      <c r="F15" s="62" t="n">
        <v>698.2032</v>
      </c>
      <c r="G15" s="89" t="n">
        <v>694.10256</v>
      </c>
      <c r="H15" s="61" t="n">
        <f aca="false">AVERAGE(B15:F15)</f>
        <v>699.57004</v>
      </c>
      <c r="I15" s="178" t="n">
        <f aca="false">(H15/G15-1)*100</f>
        <v>0.787704917843835</v>
      </c>
      <c r="J15" s="193" t="n">
        <v>928.54</v>
      </c>
      <c r="K15" s="194" t="n">
        <v>683.43</v>
      </c>
      <c r="L15" s="80" t="n">
        <f aca="false">(K15/J15-1)*100</f>
        <v>-26.3973549873996</v>
      </c>
    </row>
    <row r="16" customFormat="false" ht="15" hidden="false" customHeight="true" outlineLevel="0" collapsed="false">
      <c r="A16" s="183" t="s">
        <v>70</v>
      </c>
      <c r="B16" s="130" t="n">
        <v>760.5998</v>
      </c>
      <c r="C16" s="125" t="n">
        <v>762.2933</v>
      </c>
      <c r="D16" s="68" t="n">
        <v>744.281</v>
      </c>
      <c r="E16" s="82" t="s">
        <v>33</v>
      </c>
      <c r="F16" s="68" t="n">
        <v>758.6431</v>
      </c>
      <c r="G16" s="190" t="n">
        <v>742.5408</v>
      </c>
      <c r="H16" s="130" t="n">
        <f aca="false">AVERAGE(B16:F16)</f>
        <v>756.4543</v>
      </c>
      <c r="I16" s="175" t="n">
        <f aca="false">(H16/G16-1)*100</f>
        <v>1.87376909120685</v>
      </c>
      <c r="J16" s="191" t="n">
        <v>997.5</v>
      </c>
      <c r="K16" s="195" t="n">
        <v>750.78</v>
      </c>
      <c r="L16" s="119" t="n">
        <f aca="false">(K16/J16-1)*100</f>
        <v>-24.7338345864662</v>
      </c>
    </row>
    <row r="17" customFormat="false" ht="15" hidden="false" customHeight="true" outlineLevel="0" collapsed="false">
      <c r="A17" s="172" t="s">
        <v>71</v>
      </c>
      <c r="B17" s="178" t="n">
        <v>674</v>
      </c>
      <c r="C17" s="66" t="n">
        <v>679</v>
      </c>
      <c r="D17" s="62" t="n">
        <v>674</v>
      </c>
      <c r="E17" s="62" t="n">
        <v>682</v>
      </c>
      <c r="F17" s="61" t="n">
        <v>677</v>
      </c>
      <c r="G17" s="80" t="n">
        <v>672.2</v>
      </c>
      <c r="H17" s="61" t="n">
        <f aca="false">AVERAGE(B17:F17)</f>
        <v>677.2</v>
      </c>
      <c r="I17" s="178" t="n">
        <f aca="false">(H17/G17-1)*100</f>
        <v>0.743826242189827</v>
      </c>
      <c r="J17" s="193" t="n">
        <v>905.33</v>
      </c>
      <c r="K17" s="194" t="n">
        <v>664.75</v>
      </c>
      <c r="L17" s="80" t="n">
        <f aca="false">(K17/J17-1)*100</f>
        <v>-26.5737355439453</v>
      </c>
    </row>
    <row r="18" customFormat="false" ht="15" hidden="false" customHeight="true" outlineLevel="0" collapsed="false">
      <c r="A18" s="183" t="s">
        <v>72</v>
      </c>
      <c r="B18" s="130" t="n">
        <v>830</v>
      </c>
      <c r="C18" s="125" t="n">
        <v>825</v>
      </c>
      <c r="D18" s="68" t="n">
        <v>837.5</v>
      </c>
      <c r="E18" s="125" t="n">
        <v>845</v>
      </c>
      <c r="F18" s="91" t="n">
        <v>860</v>
      </c>
      <c r="G18" s="128" t="n">
        <v>826</v>
      </c>
      <c r="H18" s="130" t="n">
        <f aca="false">AVERAGE(B18:F18)</f>
        <v>839.5</v>
      </c>
      <c r="I18" s="175" t="n">
        <f aca="false">(H18/G18-1)*100</f>
        <v>1.63438256658595</v>
      </c>
      <c r="J18" s="191" t="n">
        <v>958.13</v>
      </c>
      <c r="K18" s="195" t="n">
        <v>797.16</v>
      </c>
      <c r="L18" s="119" t="n">
        <f aca="false">(K18/J18-1)*100</f>
        <v>-16.800434179078</v>
      </c>
    </row>
    <row r="19" customFormat="false" ht="15" hidden="false" customHeight="true" outlineLevel="0" collapsed="false">
      <c r="A19" s="172" t="s">
        <v>73</v>
      </c>
      <c r="B19" s="178" t="n">
        <v>780</v>
      </c>
      <c r="C19" s="66" t="n">
        <v>780</v>
      </c>
      <c r="D19" s="62" t="n">
        <v>780</v>
      </c>
      <c r="E19" s="62" t="n">
        <v>780</v>
      </c>
      <c r="F19" s="61" t="n">
        <v>780</v>
      </c>
      <c r="G19" s="80" t="n">
        <v>780</v>
      </c>
      <c r="H19" s="61" t="n">
        <f aca="false">AVERAGE(B19:F19)</f>
        <v>780</v>
      </c>
      <c r="I19" s="178" t="n">
        <f aca="false">(H19/G19-1)*100</f>
        <v>0</v>
      </c>
      <c r="J19" s="193" t="n">
        <v>898.06</v>
      </c>
      <c r="K19" s="194" t="n">
        <v>791.5</v>
      </c>
      <c r="L19" s="80" t="n">
        <f aca="false">(K19/J19-1)*100</f>
        <v>-11.8655769102287</v>
      </c>
    </row>
    <row r="20" customFormat="false" ht="15" hidden="false" customHeight="true" outlineLevel="0" collapsed="false">
      <c r="A20" s="183" t="s">
        <v>74</v>
      </c>
      <c r="B20" s="125" t="n">
        <v>760.5998</v>
      </c>
      <c r="C20" s="125" t="n">
        <v>756.9251</v>
      </c>
      <c r="D20" s="68" t="n">
        <v>746.429</v>
      </c>
      <c r="E20" s="125" t="n">
        <v>756.8438</v>
      </c>
      <c r="F20" s="68" t="n">
        <v>758.6431</v>
      </c>
      <c r="G20" s="125" t="n">
        <v>746.5591</v>
      </c>
      <c r="H20" s="175" t="n">
        <f aca="false">AVERAGE(B20:F20)</f>
        <v>755.88816</v>
      </c>
      <c r="I20" s="175" t="n">
        <f aca="false">(H20/G20-1)*100</f>
        <v>1.24960770018072</v>
      </c>
      <c r="J20" s="191" t="n">
        <v>1010.79</v>
      </c>
      <c r="K20" s="195" t="n">
        <v>751.99</v>
      </c>
      <c r="L20" s="119" t="n">
        <f aca="false">(K20/J20-1)*100</f>
        <v>-25.6037356918846</v>
      </c>
    </row>
    <row r="21" customFormat="false" ht="15" hidden="false" customHeight="true" outlineLevel="0" collapsed="false">
      <c r="A21" s="172" t="s">
        <v>75</v>
      </c>
      <c r="B21" s="178" t="n">
        <v>859.8018</v>
      </c>
      <c r="C21" s="66" t="n">
        <v>859.8018</v>
      </c>
      <c r="D21" s="62" t="n">
        <v>859.8018</v>
      </c>
      <c r="E21" s="62" t="n">
        <v>859.8018</v>
      </c>
      <c r="F21" s="61" t="n">
        <v>859.8018</v>
      </c>
      <c r="G21" s="80" t="n">
        <v>859.8018</v>
      </c>
      <c r="H21" s="61" t="n">
        <f aca="false">AVERAGE(B21:F21)</f>
        <v>859.8018</v>
      </c>
      <c r="I21" s="178" t="n">
        <f aca="false">(H21/G21-1)*100</f>
        <v>0</v>
      </c>
      <c r="J21" s="193" t="n">
        <v>988.4</v>
      </c>
      <c r="K21" s="194" t="n">
        <v>843.77</v>
      </c>
      <c r="L21" s="80" t="n">
        <f aca="false">(K21/J21-1)*100</f>
        <v>-14.632739781465</v>
      </c>
    </row>
    <row r="22" customFormat="false" ht="15" hidden="false" customHeight="true" outlineLevel="0" collapsed="false">
      <c r="A22" s="183" t="s">
        <v>76</v>
      </c>
      <c r="B22" s="196" t="n">
        <v>1069.2407</v>
      </c>
      <c r="C22" s="189" t="n">
        <v>1069.2407</v>
      </c>
      <c r="D22" s="68" t="n">
        <v>1069.2407</v>
      </c>
      <c r="E22" s="125" t="n">
        <v>1069.2407</v>
      </c>
      <c r="F22" s="91" t="n">
        <v>1069.2407</v>
      </c>
      <c r="G22" s="125" t="n">
        <v>1069.2407</v>
      </c>
      <c r="H22" s="175" t="n">
        <f aca="false">AVERAGE(B22:F22)</f>
        <v>1069.2407</v>
      </c>
      <c r="I22" s="175" t="n">
        <f aca="false">(H22/G22-1)*100</f>
        <v>0</v>
      </c>
      <c r="J22" s="191" t="n">
        <v>1197.84</v>
      </c>
      <c r="K22" s="197" t="n">
        <v>1053.21</v>
      </c>
      <c r="L22" s="119" t="n">
        <f aca="false">(K22/J22-1)*100</f>
        <v>-12.0742336205169</v>
      </c>
    </row>
    <row r="23" customFormat="false" ht="15" hidden="false" customHeight="true" outlineLevel="0" collapsed="false">
      <c r="A23" s="172" t="s">
        <v>77</v>
      </c>
      <c r="B23" s="61"/>
      <c r="C23" s="62"/>
      <c r="D23" s="62"/>
      <c r="E23" s="62"/>
      <c r="F23" s="61"/>
      <c r="G23" s="62"/>
      <c r="H23" s="75"/>
      <c r="I23" s="178"/>
      <c r="J23" s="179"/>
      <c r="K23" s="180"/>
      <c r="L23" s="76"/>
    </row>
    <row r="24" customFormat="false" ht="15" hidden="false" customHeight="true" outlineLevel="0" collapsed="false">
      <c r="A24" s="183" t="s">
        <v>78</v>
      </c>
      <c r="B24" s="198" t="n">
        <v>294.0963</v>
      </c>
      <c r="C24" s="125" t="n">
        <v>283.0732</v>
      </c>
      <c r="D24" s="68" t="n">
        <v>276.9003</v>
      </c>
      <c r="E24" s="68" t="n">
        <v>281.7504</v>
      </c>
      <c r="F24" s="91" t="n">
        <v>291.0098</v>
      </c>
      <c r="G24" s="128" t="n">
        <v>290.43662</v>
      </c>
      <c r="H24" s="175" t="n">
        <f aca="false">AVERAGE(B24:F24)</f>
        <v>285.366</v>
      </c>
      <c r="I24" s="175" t="n">
        <f aca="false">(H24/G24-1)*100</f>
        <v>-1.74586111076489</v>
      </c>
      <c r="J24" s="199" t="n">
        <v>393.72</v>
      </c>
      <c r="K24" s="68" t="n">
        <v>291.73</v>
      </c>
      <c r="L24" s="119" t="n">
        <f aca="false">(K24/J24-1)*100</f>
        <v>-25.9041958752413</v>
      </c>
    </row>
    <row r="25" customFormat="false" ht="15" hidden="false" customHeight="true" outlineLevel="0" collapsed="false">
      <c r="A25" s="172" t="s">
        <v>79</v>
      </c>
      <c r="B25" s="200" t="n">
        <v>360.8</v>
      </c>
      <c r="C25" s="62" t="n">
        <v>357.4</v>
      </c>
      <c r="D25" s="62" t="n">
        <v>360.4</v>
      </c>
      <c r="E25" s="62" t="n">
        <v>368</v>
      </c>
      <c r="F25" s="61" t="n">
        <v>374.7</v>
      </c>
      <c r="G25" s="62" t="n">
        <v>371.76</v>
      </c>
      <c r="H25" s="61" t="n">
        <f aca="false">AVERAGE(B25:F25)</f>
        <v>364.26</v>
      </c>
      <c r="I25" s="178" t="n">
        <f aca="false">(H25/G25-1)*100</f>
        <v>-2.01743060038736</v>
      </c>
      <c r="J25" s="62" t="n">
        <v>466.73</v>
      </c>
      <c r="K25" s="201" t="n">
        <v>366.6</v>
      </c>
      <c r="L25" s="201" t="n">
        <f aca="false">(K25/J25-1)*100</f>
        <v>-21.4535170226898</v>
      </c>
    </row>
    <row r="26" customFormat="false" ht="15" hidden="false" customHeight="true" outlineLevel="0" collapsed="false">
      <c r="A26" s="183" t="s">
        <v>80</v>
      </c>
      <c r="B26" s="70" t="n">
        <v>279.7663</v>
      </c>
      <c r="C26" s="189" t="n">
        <v>273.5933</v>
      </c>
      <c r="D26" s="68" t="n">
        <v>279.1049</v>
      </c>
      <c r="E26" s="125" t="n">
        <v>288.5848</v>
      </c>
      <c r="F26" s="91" t="n">
        <v>291.6712</v>
      </c>
      <c r="G26" s="125" t="n">
        <v>290.43666</v>
      </c>
      <c r="H26" s="175" t="n">
        <f aca="false">AVERAGE(B26:F26)</f>
        <v>282.5441</v>
      </c>
      <c r="I26" s="175" t="n">
        <f aca="false">(H26/G26-1)*100</f>
        <v>-2.71748063760272</v>
      </c>
      <c r="J26" s="202" t="n">
        <v>387.67</v>
      </c>
      <c r="K26" s="186" t="n">
        <v>283.09</v>
      </c>
      <c r="L26" s="119" t="n">
        <f aca="false">(K26/J26-1)*100</f>
        <v>-26.9765522222509</v>
      </c>
    </row>
    <row r="27" customFormat="false" ht="15" hidden="false" customHeight="true" outlineLevel="0" collapsed="false">
      <c r="A27" s="172" t="s">
        <v>81</v>
      </c>
      <c r="B27" s="203" t="s">
        <v>34</v>
      </c>
      <c r="C27" s="204" t="s">
        <v>34</v>
      </c>
      <c r="D27" s="204" t="s">
        <v>34</v>
      </c>
      <c r="E27" s="204" t="s">
        <v>34</v>
      </c>
      <c r="F27" s="204" t="s">
        <v>34</v>
      </c>
      <c r="G27" s="205" t="s">
        <v>33</v>
      </c>
      <c r="H27" s="203" t="s">
        <v>33</v>
      </c>
      <c r="I27" s="203" t="s">
        <v>34</v>
      </c>
      <c r="J27" s="204" t="s">
        <v>33</v>
      </c>
      <c r="K27" s="204" t="s">
        <v>33</v>
      </c>
      <c r="L27" s="204" t="s">
        <v>33</v>
      </c>
    </row>
    <row r="28" customFormat="false" ht="15" hidden="false" customHeight="true" outlineLevel="0" collapsed="false">
      <c r="A28" s="206" t="s">
        <v>2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</row>
    <row r="29" customFormat="false" ht="18" hidden="false" customHeight="false" outlineLevel="0" collapsed="false">
      <c r="A29" s="142" t="s">
        <v>58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</row>
    <row r="30" customFormat="false" ht="18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8" hidden="false" customHeight="false" outlineLevel="0" collapsed="false">
      <c r="A31" s="20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</row>
    <row r="33" customFormat="false" ht="18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4-27T14:10:51Z</cp:lastPrinted>
  <dcterms:modified xsi:type="dcterms:W3CDTF">2015-04-27T15:52:58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