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4">
  <si>
    <t xml:space="preserve">Boletín diario de precios internacionales</t>
  </si>
  <si>
    <t xml:space="preserve">semana del 23 al 29 de marz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rz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Febr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Nota: lunes 23 y martes 24 de marzo, feriado nacional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23" activeCellId="0" sqref="C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3</v>
      </c>
      <c r="C4" s="46" t="n">
        <v>24</v>
      </c>
      <c r="D4" s="46" t="n">
        <v>25</v>
      </c>
      <c r="E4" s="46" t="n">
        <v>26</v>
      </c>
      <c r="F4" s="46" t="n">
        <v>2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s">
        <v>30</v>
      </c>
      <c r="C6" s="61" t="s">
        <v>30</v>
      </c>
      <c r="D6" s="62" t="n">
        <v>225</v>
      </c>
      <c r="E6" s="62" t="n">
        <v>225</v>
      </c>
      <c r="F6" s="62" t="n">
        <v>225</v>
      </c>
      <c r="G6" s="63" t="n">
        <v>226</v>
      </c>
      <c r="H6" s="64" t="n">
        <f aca="false">AVERAGE(B6:F6)</f>
        <v>225</v>
      </c>
      <c r="I6" s="64" t="n">
        <f aca="false">(H6/G6-1)*100</f>
        <v>-0.442477876106195</v>
      </c>
      <c r="J6" s="65" t="n">
        <v>329.6</v>
      </c>
      <c r="K6" s="66" t="n">
        <v>239.44</v>
      </c>
      <c r="L6" s="67" t="n">
        <f aca="false">(K6/J6-1)*100</f>
        <v>-27.3543689320388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s">
        <v>30</v>
      </c>
      <c r="C7" s="69" t="s">
        <v>30</v>
      </c>
      <c r="D7" s="70" t="n">
        <v>200</v>
      </c>
      <c r="E7" s="70" t="n">
        <v>200</v>
      </c>
      <c r="F7" s="70" t="n">
        <v>220</v>
      </c>
      <c r="G7" s="71" t="n">
        <v>201</v>
      </c>
      <c r="H7" s="72" t="n">
        <f aca="false">AVERAGE(B7:F7)</f>
        <v>206.666666666667</v>
      </c>
      <c r="I7" s="72" t="n">
        <f aca="false">(H7/G7-1)*100</f>
        <v>2.81923714759536</v>
      </c>
      <c r="J7" s="73" t="n">
        <v>315.6</v>
      </c>
      <c r="K7" s="74" t="n">
        <v>216.111111111111</v>
      </c>
      <c r="L7" s="75" t="n">
        <f aca="false">(K7/J7-1)*100</f>
        <v>-31.5237290522462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1"/>
      <c r="C8" s="61"/>
      <c r="D8" s="77"/>
      <c r="E8" s="62"/>
      <c r="F8" s="62"/>
      <c r="G8" s="78"/>
      <c r="H8" s="61"/>
      <c r="I8" s="61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82" t="s">
        <v>30</v>
      </c>
      <c r="C9" s="82" t="s">
        <v>30</v>
      </c>
      <c r="D9" s="82"/>
      <c r="E9" s="83"/>
      <c r="F9" s="82"/>
      <c r="G9" s="69" t="s">
        <v>30</v>
      </c>
      <c r="H9" s="82" t="s">
        <v>30</v>
      </c>
      <c r="I9" s="82" t="s">
        <v>30</v>
      </c>
      <c r="J9" s="84" t="s">
        <v>30</v>
      </c>
      <c r="K9" s="85" t="s">
        <v>34</v>
      </c>
      <c r="L9" s="86"/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38.47</v>
      </c>
      <c r="C10" s="89" t="n">
        <v>234.61</v>
      </c>
      <c r="D10" s="89" t="n">
        <v>232.96</v>
      </c>
      <c r="E10" s="62" t="n">
        <v>225.7</v>
      </c>
      <c r="F10" s="67" t="n">
        <v>228.82</v>
      </c>
      <c r="G10" s="90" t="n">
        <v>230.034</v>
      </c>
      <c r="H10" s="64" t="n">
        <f aca="false">AVERAGE(B10:F10)</f>
        <v>232.112</v>
      </c>
      <c r="I10" s="64" t="n">
        <f aca="false">(H10/G10-1)*100</f>
        <v>0.903344722953992</v>
      </c>
      <c r="J10" s="65" t="n">
        <v>269.8</v>
      </c>
      <c r="K10" s="66" t="n">
        <v>234.24</v>
      </c>
      <c r="L10" s="67" t="n">
        <f aca="false">(K10/J10-1)*100</f>
        <v>-13.180133432172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83" t="n">
        <v>262.9</v>
      </c>
      <c r="C11" s="70" t="n">
        <v>259.5</v>
      </c>
      <c r="D11" s="70" t="n">
        <v>256.84</v>
      </c>
      <c r="E11" s="70" t="n">
        <v>249.49</v>
      </c>
      <c r="F11" s="70" t="n">
        <v>253.17</v>
      </c>
      <c r="G11" s="71" t="n">
        <v>255.408</v>
      </c>
      <c r="H11" s="72" t="n">
        <f aca="false">AVERAGE(B11:F11)</f>
        <v>256.38</v>
      </c>
      <c r="I11" s="72" t="n">
        <f aca="false">(H11/G11-1)*100</f>
        <v>0.380567562488254</v>
      </c>
      <c r="J11" s="92" t="n">
        <v>302.21</v>
      </c>
      <c r="K11" s="93" t="n">
        <v>252.05</v>
      </c>
      <c r="L11" s="75" t="n">
        <f aca="false">(K11/J11-1)*100</f>
        <v>-16.5977300552596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66.58</v>
      </c>
      <c r="C12" s="96" t="n">
        <v>263.18</v>
      </c>
      <c r="D12" s="96" t="n">
        <v>260.51</v>
      </c>
      <c r="E12" s="97" t="n">
        <v>253.17</v>
      </c>
      <c r="F12" s="97" t="n">
        <v>256.84</v>
      </c>
      <c r="G12" s="97" t="n">
        <v>259.082</v>
      </c>
      <c r="H12" s="96" t="n">
        <f aca="false">AVERAGE(B12:F12)</f>
        <v>260.056</v>
      </c>
      <c r="I12" s="96" t="n">
        <f aca="false">(H12/G12-1)*100</f>
        <v>0.375942751715663</v>
      </c>
      <c r="J12" s="98" t="s">
        <v>38</v>
      </c>
      <c r="K12" s="99"/>
      <c r="L12" s="100"/>
      <c r="M12" s="41"/>
      <c r="N12" s="41"/>
      <c r="O12" s="41"/>
    </row>
    <row r="13" customFormat="false" ht="15" hidden="false" customHeight="false" outlineLevel="0" collapsed="false">
      <c r="A13" s="101" t="s">
        <v>39</v>
      </c>
      <c r="B13" s="102" t="n">
        <v>264.74</v>
      </c>
      <c r="C13" s="103" t="n">
        <v>261.34</v>
      </c>
      <c r="D13" s="103" t="n">
        <v>258.68</v>
      </c>
      <c r="E13" s="104" t="n">
        <v>251.33</v>
      </c>
      <c r="F13" s="105" t="n">
        <v>255</v>
      </c>
      <c r="G13" s="106" t="n">
        <v>257.244</v>
      </c>
      <c r="H13" s="102" t="n">
        <f aca="false">AVERAGE(B13:F13)</f>
        <v>258.218</v>
      </c>
      <c r="I13" s="102" t="n">
        <f aca="false">(H13/G13-1)*100</f>
        <v>0.378628850429918</v>
      </c>
      <c r="J13" s="107" t="n">
        <v>305.88</v>
      </c>
      <c r="K13" s="108" t="n">
        <v>255.886842105263</v>
      </c>
      <c r="L13" s="109" t="s">
        <v>40</v>
      </c>
      <c r="M13" s="41"/>
      <c r="N13" s="41"/>
      <c r="O13" s="41"/>
    </row>
    <row r="14" customFormat="false" ht="15" hidden="false" customHeight="false" outlineLevel="0" collapsed="false">
      <c r="A14" s="94" t="s">
        <v>41</v>
      </c>
      <c r="B14" s="96" t="n">
        <v>261.07</v>
      </c>
      <c r="C14" s="97" t="n">
        <v>257.67</v>
      </c>
      <c r="D14" s="97" t="n">
        <v>255</v>
      </c>
      <c r="E14" s="97" t="n">
        <v>247.65</v>
      </c>
      <c r="F14" s="97" t="n">
        <v>251.33</v>
      </c>
      <c r="G14" s="110" t="n">
        <v>253.572</v>
      </c>
      <c r="H14" s="96" t="n">
        <f aca="false">AVERAGE(B14:F14)</f>
        <v>254.544</v>
      </c>
      <c r="I14" s="96" t="n">
        <f aca="false">(H14/G14-1)*100</f>
        <v>0.383323079835307</v>
      </c>
      <c r="J14" s="111" t="n">
        <v>300.18</v>
      </c>
      <c r="K14" s="112" t="n">
        <v>250.217894736842</v>
      </c>
      <c r="L14" s="113" t="n">
        <f aca="false">(K14/J14-1)*100</f>
        <v>-16.6440486585242</v>
      </c>
      <c r="M14" s="41"/>
      <c r="N14" s="41"/>
      <c r="O14" s="41"/>
    </row>
    <row r="15" customFormat="false" ht="15" hidden="false" customHeight="false" outlineLevel="0" collapsed="false">
      <c r="A15" s="114" t="s">
        <v>42</v>
      </c>
      <c r="B15" s="102" t="n">
        <v>259.23</v>
      </c>
      <c r="C15" s="104" t="n">
        <v>255.83</v>
      </c>
      <c r="D15" s="104" t="n">
        <v>253.17</v>
      </c>
      <c r="E15" s="104" t="n">
        <v>245.82</v>
      </c>
      <c r="F15" s="104" t="n">
        <v>249.49</v>
      </c>
      <c r="G15" s="115" t="n">
        <v>251.732</v>
      </c>
      <c r="H15" s="102" t="n">
        <f aca="false">AVERAGE(B15:F15)</f>
        <v>252.708</v>
      </c>
      <c r="I15" s="102" t="n">
        <f aca="false">(H15/G15-1)*100</f>
        <v>0.387713917976273</v>
      </c>
      <c r="J15" s="107" t="n">
        <v>298.25</v>
      </c>
      <c r="K15" s="108" t="n">
        <v>248.38052631579</v>
      </c>
      <c r="L15" s="116" t="n">
        <f aca="false">(K15/J15-1)*100</f>
        <v>-16.7206952838929</v>
      </c>
      <c r="M15" s="41"/>
      <c r="N15" s="41"/>
      <c r="O15" s="41"/>
    </row>
    <row r="16" customFormat="false" ht="15" hidden="false" customHeight="false" outlineLevel="0" collapsed="false">
      <c r="A16" s="117" t="s">
        <v>43</v>
      </c>
      <c r="B16" s="64" t="n">
        <v>242.5104</v>
      </c>
      <c r="C16" s="62" t="n">
        <v>239.479</v>
      </c>
      <c r="D16" s="62" t="n">
        <v>243.6127</v>
      </c>
      <c r="E16" s="62" t="n">
        <v>238.193</v>
      </c>
      <c r="F16" s="62" t="n">
        <v>242.5104</v>
      </c>
      <c r="G16" s="63" t="n">
        <v>234.61044</v>
      </c>
      <c r="H16" s="64" t="n">
        <f aca="false">AVERAGE(B16:F16)</f>
        <v>241.2611</v>
      </c>
      <c r="I16" s="64" t="n">
        <f aca="false">(H16/G16-1)*100</f>
        <v>2.83476728486591</v>
      </c>
      <c r="J16" s="79" t="s">
        <v>30</v>
      </c>
      <c r="K16" s="66" t="n">
        <v>239.972168421053</v>
      </c>
      <c r="L16" s="77" t="s">
        <v>40</v>
      </c>
      <c r="M16" s="41"/>
      <c r="N16" s="41"/>
      <c r="O16" s="41"/>
    </row>
    <row r="17" customFormat="false" ht="15.75" hidden="false" customHeight="false" outlineLevel="0" collapsed="false">
      <c r="A17" s="118" t="s">
        <v>44</v>
      </c>
      <c r="B17" s="119"/>
      <c r="C17" s="69"/>
      <c r="D17" s="69"/>
      <c r="E17" s="70"/>
      <c r="F17" s="69"/>
      <c r="G17" s="70"/>
      <c r="H17" s="82"/>
      <c r="I17" s="120"/>
      <c r="J17" s="92" t="s">
        <v>30</v>
      </c>
      <c r="K17" s="74"/>
      <c r="L17" s="121"/>
      <c r="M17" s="41"/>
      <c r="N17" s="41"/>
      <c r="O17" s="41"/>
    </row>
    <row r="18" customFormat="false" ht="15" hidden="false" customHeight="false" outlineLevel="0" collapsed="false">
      <c r="A18" s="122" t="s">
        <v>45</v>
      </c>
      <c r="B18" s="64" t="n">
        <v>257.309009798455</v>
      </c>
      <c r="C18" s="62" t="n">
        <v>258.049053287529</v>
      </c>
      <c r="D18" s="62" t="n">
        <v>258.565481908421</v>
      </c>
      <c r="E18" s="62" t="n">
        <v>258.028439047771</v>
      </c>
      <c r="F18" s="62" t="n">
        <v>258.83484253546</v>
      </c>
      <c r="G18" s="62" t="n">
        <v>253.115664683041</v>
      </c>
      <c r="H18" s="64" t="n">
        <f aca="false">AVERAGE(B18:F18)</f>
        <v>258.157365315527</v>
      </c>
      <c r="I18" s="64" t="n">
        <f aca="false">(H18/G18-1)*100</f>
        <v>1.99185642611248</v>
      </c>
      <c r="J18" s="65" t="n">
        <v>221.65</v>
      </c>
      <c r="K18" s="66" t="n">
        <v>269.442841169684</v>
      </c>
      <c r="L18" s="81" t="n">
        <f aca="false">(K18/J18-1)*100</f>
        <v>21.5623014525982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119"/>
      <c r="C19" s="69"/>
      <c r="D19" s="70"/>
      <c r="E19" s="70"/>
      <c r="F19" s="69"/>
      <c r="G19" s="69"/>
      <c r="H19" s="82"/>
      <c r="I19" s="82"/>
      <c r="J19" s="124"/>
      <c r="K19" s="85"/>
      <c r="L19" s="121"/>
      <c r="M19" s="41"/>
      <c r="N19" s="41"/>
      <c r="O19" s="41"/>
    </row>
    <row r="20" customFormat="false" ht="15" hidden="false" customHeight="false" outlineLevel="0" collapsed="false">
      <c r="A20" s="117" t="s">
        <v>46</v>
      </c>
      <c r="B20" s="61" t="s">
        <v>30</v>
      </c>
      <c r="C20" s="77" t="s">
        <v>30</v>
      </c>
      <c r="D20" s="62" t="n">
        <v>172</v>
      </c>
      <c r="E20" s="62" t="n">
        <v>171</v>
      </c>
      <c r="F20" s="62" t="n">
        <v>171</v>
      </c>
      <c r="G20" s="62" t="n">
        <v>165.8</v>
      </c>
      <c r="H20" s="64" t="n">
        <f aca="false">AVERAGE(B20:F20)</f>
        <v>171.333333333333</v>
      </c>
      <c r="I20" s="64" t="n">
        <f aca="false">(H20/G20-1)*100</f>
        <v>3.3373542420587</v>
      </c>
      <c r="J20" s="65" t="n">
        <v>217.3</v>
      </c>
      <c r="K20" s="66" t="n">
        <v>176.83</v>
      </c>
      <c r="L20" s="81" t="n">
        <f aca="false">(K20/J20-1)*100</f>
        <v>-18.6240220892775</v>
      </c>
      <c r="M20" s="41"/>
      <c r="N20" s="41"/>
      <c r="O20" s="41"/>
    </row>
    <row r="21" customFormat="false" ht="15.75" hidden="false" customHeight="false" outlineLevel="0" collapsed="false">
      <c r="A21" s="118" t="s">
        <v>32</v>
      </c>
      <c r="B21" s="70"/>
      <c r="C21" s="70"/>
      <c r="D21" s="70"/>
      <c r="E21" s="70"/>
      <c r="F21" s="69"/>
      <c r="G21" s="70"/>
      <c r="H21" s="82"/>
      <c r="I21" s="82"/>
      <c r="J21" s="92"/>
      <c r="K21" s="93"/>
      <c r="L21" s="121"/>
      <c r="M21" s="41"/>
      <c r="N21" s="41"/>
      <c r="O21" s="41"/>
    </row>
    <row r="22" customFormat="false" ht="15" hidden="false" customHeight="false" outlineLevel="0" collapsed="false">
      <c r="A22" s="117" t="s">
        <v>47</v>
      </c>
      <c r="B22" s="64" t="n">
        <v>181.4</v>
      </c>
      <c r="C22" s="62" t="n">
        <v>182.58</v>
      </c>
      <c r="D22" s="62" t="n">
        <v>183.27</v>
      </c>
      <c r="E22" s="62" t="n">
        <v>181.8</v>
      </c>
      <c r="F22" s="64" t="n">
        <v>181.31</v>
      </c>
      <c r="G22" s="62" t="n">
        <v>175.576</v>
      </c>
      <c r="H22" s="64" t="n">
        <f aca="false">AVERAGE(B22:F22)</f>
        <v>182.072</v>
      </c>
      <c r="I22" s="64" t="n">
        <f aca="false">(H22/G22-1)*100</f>
        <v>3.69982229917529</v>
      </c>
      <c r="J22" s="65" t="n">
        <v>223.09</v>
      </c>
      <c r="K22" s="66" t="n">
        <v>181.06</v>
      </c>
      <c r="L22" s="81" t="n">
        <f aca="false">(K22/J22-1)*100</f>
        <v>-18.8399300730647</v>
      </c>
      <c r="M22" s="41"/>
      <c r="N22" s="41"/>
      <c r="O22" s="41"/>
    </row>
    <row r="23" customFormat="false" ht="15" hidden="false" customHeight="false" outlineLevel="0" collapsed="false">
      <c r="A23" s="125" t="s">
        <v>48</v>
      </c>
      <c r="B23" s="72" t="n">
        <v>180.4</v>
      </c>
      <c r="C23" s="126" t="n">
        <v>181.58</v>
      </c>
      <c r="D23" s="126" t="n">
        <v>182.27</v>
      </c>
      <c r="E23" s="126" t="n">
        <v>180.8</v>
      </c>
      <c r="F23" s="126" t="n">
        <v>180.31</v>
      </c>
      <c r="G23" s="127" t="n">
        <v>174.576</v>
      </c>
      <c r="H23" s="72" t="n">
        <f aca="false">AVERAGE(B23:F23)</f>
        <v>181.072</v>
      </c>
      <c r="I23" s="72" t="n">
        <f aca="false">(H23/G23-1)*100</f>
        <v>3.72101548895611</v>
      </c>
      <c r="J23" s="92" t="n">
        <v>222.09</v>
      </c>
      <c r="K23" s="128" t="n">
        <v>180.06</v>
      </c>
      <c r="L23" s="129" t="n">
        <f aca="false">(K23/J23-1)*100</f>
        <v>-18.9247602323382</v>
      </c>
      <c r="M23" s="41"/>
      <c r="N23" s="41"/>
      <c r="O23" s="41"/>
    </row>
    <row r="24" customFormat="false" ht="15" hidden="false" customHeight="false" outlineLevel="0" collapsed="false">
      <c r="A24" s="117" t="s">
        <v>49</v>
      </c>
      <c r="B24" s="64" t="n">
        <v>243.170073546271</v>
      </c>
      <c r="C24" s="62" t="n">
        <v>245.264466745445</v>
      </c>
      <c r="D24" s="62" t="n">
        <v>241.626836452142</v>
      </c>
      <c r="E24" s="62" t="n">
        <v>244.933773082418</v>
      </c>
      <c r="F24" s="62" t="n">
        <v>242.288223778197</v>
      </c>
      <c r="G24" s="63" t="n">
        <v>235.806627982857</v>
      </c>
      <c r="H24" s="64" t="n">
        <f aca="false">AVERAGE(B24:F24)</f>
        <v>243.456674720895</v>
      </c>
      <c r="I24" s="64" t="n">
        <f aca="false">(H24/G24-1)*100</f>
        <v>3.24420344053853</v>
      </c>
      <c r="J24" s="79"/>
      <c r="K24" s="66"/>
      <c r="L24" s="77" t="s">
        <v>40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126"/>
      <c r="G25" s="127"/>
      <c r="H25" s="72"/>
      <c r="I25" s="72"/>
      <c r="J25" s="92"/>
      <c r="K25" s="93"/>
      <c r="L25" s="129"/>
      <c r="M25" s="41"/>
      <c r="N25" s="41"/>
      <c r="O25" s="41"/>
    </row>
    <row r="26" customFormat="false" ht="15" hidden="false" customHeight="false" outlineLevel="0" collapsed="false">
      <c r="A26" s="117" t="s">
        <v>51</v>
      </c>
      <c r="B26" s="62" t="n">
        <v>403</v>
      </c>
      <c r="C26" s="64" t="n">
        <v>403</v>
      </c>
      <c r="D26" s="64" t="n">
        <v>403</v>
      </c>
      <c r="E26" s="62" t="n">
        <v>401</v>
      </c>
      <c r="F26" s="62" t="n">
        <v>401</v>
      </c>
      <c r="G26" s="63" t="n">
        <v>410.2</v>
      </c>
      <c r="H26" s="64" t="n">
        <f aca="false">AVERAGE(B26:F26)</f>
        <v>402.2</v>
      </c>
      <c r="I26" s="64" t="n">
        <f aca="false">(H26/G26-1)*100</f>
        <v>-1.95026816187226</v>
      </c>
      <c r="J26" s="65" t="n">
        <v>458.3</v>
      </c>
      <c r="K26" s="66" t="n">
        <v>421.25</v>
      </c>
      <c r="L26" s="81" t="n">
        <f aca="false">(K26/J26-1)*100</f>
        <v>-8.08422430722234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97</v>
      </c>
      <c r="C27" s="72" t="n">
        <v>397</v>
      </c>
      <c r="D27" s="72" t="n">
        <v>397</v>
      </c>
      <c r="E27" s="126" t="n">
        <v>395</v>
      </c>
      <c r="F27" s="126" t="n">
        <v>395</v>
      </c>
      <c r="G27" s="127" t="n">
        <v>404.2</v>
      </c>
      <c r="H27" s="72" t="n">
        <f aca="false">AVERAGE(B27:F27)</f>
        <v>396.2</v>
      </c>
      <c r="I27" s="72" t="n">
        <f aca="false">(H27/G27-1)*100</f>
        <v>-1.97921820880752</v>
      </c>
      <c r="J27" s="92" t="n">
        <v>451.65</v>
      </c>
      <c r="K27" s="93" t="n">
        <v>415.25</v>
      </c>
      <c r="L27" s="129" t="n">
        <f aca="false">(K27/J27-1)*100</f>
        <v>-8.0593379829514</v>
      </c>
    </row>
    <row r="28" customFormat="false" ht="15" hidden="false" customHeight="false" outlineLevel="0" collapsed="false">
      <c r="A28" s="117" t="s">
        <v>53</v>
      </c>
      <c r="B28" s="62" t="n">
        <v>394</v>
      </c>
      <c r="C28" s="64" t="n">
        <v>394</v>
      </c>
      <c r="D28" s="64" t="n">
        <v>394</v>
      </c>
      <c r="E28" s="62" t="n">
        <v>393</v>
      </c>
      <c r="F28" s="62" t="n">
        <v>393</v>
      </c>
      <c r="G28" s="63" t="n">
        <v>400.6</v>
      </c>
      <c r="H28" s="64" t="n">
        <f aca="false">AVERAGE(B28:F28)</f>
        <v>393.6</v>
      </c>
      <c r="I28" s="64" t="n">
        <f aca="false">(H28/G28-1)*100</f>
        <v>-1.74737893160259</v>
      </c>
      <c r="J28" s="65" t="n">
        <v>422.95</v>
      </c>
      <c r="K28" s="66" t="n">
        <v>410.75</v>
      </c>
      <c r="L28" s="81" t="n">
        <f aca="false">(K28/J28-1)*100</f>
        <v>-2.88450171415061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126"/>
      <c r="G29" s="127"/>
      <c r="H29" s="72"/>
      <c r="I29" s="72"/>
      <c r="J29" s="92"/>
      <c r="K29" s="93"/>
      <c r="L29" s="129"/>
    </row>
    <row r="30" customFormat="false" ht="15" hidden="false" customHeight="false" outlineLevel="0" collapsed="false">
      <c r="A30" s="132" t="s">
        <v>55</v>
      </c>
      <c r="B30" s="62" t="n">
        <v>370</v>
      </c>
      <c r="C30" s="62" t="n">
        <v>370</v>
      </c>
      <c r="D30" s="62" t="n">
        <v>370</v>
      </c>
      <c r="E30" s="62" t="n">
        <v>370</v>
      </c>
      <c r="F30" s="62" t="n">
        <v>370</v>
      </c>
      <c r="G30" s="62" t="n">
        <v>370</v>
      </c>
      <c r="H30" s="64" t="n">
        <f aca="false">AVERAGE(B30:F30)</f>
        <v>370</v>
      </c>
      <c r="I30" s="64" t="n">
        <f aca="false">(H30/G30-1)*100</f>
        <v>0</v>
      </c>
      <c r="J30" s="65" t="n">
        <v>388.333333333333</v>
      </c>
      <c r="K30" s="133" t="n">
        <v>359.375</v>
      </c>
      <c r="L30" s="81" t="n">
        <f aca="false">(K30/J30-1)*100</f>
        <v>-7.45708154506437</v>
      </c>
    </row>
    <row r="31" customFormat="false" ht="15" hidden="false" customHeight="false" outlineLevel="0" collapsed="false">
      <c r="A31" s="134" t="s">
        <v>56</v>
      </c>
      <c r="B31" s="135" t="n">
        <v>362.5</v>
      </c>
      <c r="C31" s="135" t="n">
        <v>362.5</v>
      </c>
      <c r="D31" s="135" t="n">
        <v>360</v>
      </c>
      <c r="E31" s="135" t="n">
        <v>360</v>
      </c>
      <c r="F31" s="135" t="n">
        <v>360</v>
      </c>
      <c r="G31" s="135" t="n">
        <v>359.5</v>
      </c>
      <c r="H31" s="135" t="n">
        <f aca="false">AVERAGE(B31:F31)</f>
        <v>361</v>
      </c>
      <c r="I31" s="136" t="n">
        <f aca="false">(H31/G31-1)*100</f>
        <v>0.417246175243391</v>
      </c>
      <c r="J31" s="137"/>
      <c r="K31" s="138" t="n">
        <v>343.33</v>
      </c>
      <c r="L31" s="139"/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 t="s">
        <v>59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 t="s">
        <v>60</v>
      </c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61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23</v>
      </c>
      <c r="C5" s="159" t="n">
        <v>24</v>
      </c>
      <c r="D5" s="159" t="n">
        <v>25</v>
      </c>
      <c r="E5" s="159" t="n">
        <v>26</v>
      </c>
      <c r="F5" s="159" t="n">
        <v>27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2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41"/>
      <c r="L6" s="171"/>
    </row>
    <row r="7" customFormat="false" ht="15" hidden="false" customHeight="true" outlineLevel="0" collapsed="false">
      <c r="A7" s="172" t="s">
        <v>63</v>
      </c>
      <c r="B7" s="61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78" t="s">
        <v>34</v>
      </c>
      <c r="H7" s="61" t="s">
        <v>34</v>
      </c>
      <c r="I7" s="61" t="s">
        <v>34</v>
      </c>
      <c r="J7" s="77" t="s">
        <v>30</v>
      </c>
      <c r="K7" s="77" t="s">
        <v>30</v>
      </c>
      <c r="L7" s="77" t="s">
        <v>30</v>
      </c>
    </row>
    <row r="8" customFormat="false" ht="15" hidden="false" customHeight="true" outlineLevel="0" collapsed="false">
      <c r="A8" s="162" t="s">
        <v>64</v>
      </c>
      <c r="B8" s="83" t="n">
        <v>193.9366</v>
      </c>
      <c r="C8" s="70" t="n">
        <v>194.2811</v>
      </c>
      <c r="D8" s="70" t="n">
        <v>194.4533</v>
      </c>
      <c r="E8" s="70" t="n">
        <v>191.3531</v>
      </c>
      <c r="F8" s="70" t="n">
        <v>187.5639</v>
      </c>
      <c r="G8" s="173" t="n">
        <v>189.35516</v>
      </c>
      <c r="H8" s="131" t="n">
        <f aca="false">AVERAGE(B8:F8)</f>
        <v>192.3176</v>
      </c>
      <c r="I8" s="174" t="n">
        <f aca="false">(H8/G8-1)*100</f>
        <v>1.5644886571879</v>
      </c>
      <c r="J8" s="175" t="n">
        <v>312.23</v>
      </c>
      <c r="K8" s="176" t="n">
        <v>191.38</v>
      </c>
      <c r="L8" s="121" t="n">
        <f aca="false">(K8/J8-1)*100</f>
        <v>-38.7054415014573</v>
      </c>
    </row>
    <row r="9" customFormat="false" ht="15" hidden="false" customHeight="true" outlineLevel="0" collapsed="false">
      <c r="A9" s="172" t="s">
        <v>65</v>
      </c>
      <c r="B9" s="61" t="s">
        <v>30</v>
      </c>
      <c r="C9" s="61" t="s">
        <v>30</v>
      </c>
      <c r="D9" s="64" t="n">
        <v>372</v>
      </c>
      <c r="E9" s="62" t="n">
        <v>370</v>
      </c>
      <c r="F9" s="62" t="n">
        <v>368</v>
      </c>
      <c r="G9" s="90" t="n">
        <v>367.4</v>
      </c>
      <c r="H9" s="64" t="n">
        <f aca="false">AVERAGE(B9:F9)</f>
        <v>370</v>
      </c>
      <c r="I9" s="177" t="n">
        <f aca="false">(H9/G9-1)*100</f>
        <v>0.707675557974974</v>
      </c>
      <c r="J9" s="178" t="n">
        <v>541.9</v>
      </c>
      <c r="K9" s="179" t="n">
        <v>440.83</v>
      </c>
      <c r="L9" s="81" t="n">
        <f aca="false">(K9/J9-1)*100</f>
        <v>-18.6510426277911</v>
      </c>
    </row>
    <row r="10" customFormat="false" ht="15" hidden="false" customHeight="true" outlineLevel="0" collapsed="false">
      <c r="A10" s="180" t="s">
        <v>66</v>
      </c>
      <c r="B10" s="83" t="n">
        <v>361.3772</v>
      </c>
      <c r="C10" s="75" t="n">
        <v>360.7342</v>
      </c>
      <c r="D10" s="75" t="n">
        <v>359.6319</v>
      </c>
      <c r="E10" s="75" t="n">
        <v>358.0703</v>
      </c>
      <c r="F10" s="75" t="n">
        <v>355.4063</v>
      </c>
      <c r="G10" s="173" t="n">
        <v>354.48774</v>
      </c>
      <c r="H10" s="131" t="n">
        <f aca="false">AVERAGE(B10:F10)</f>
        <v>359.04398</v>
      </c>
      <c r="I10" s="174" t="n">
        <f aca="false">(H10/G10-1)*100</f>
        <v>1.28530256081636</v>
      </c>
      <c r="J10" s="181" t="n">
        <v>496.8</v>
      </c>
      <c r="K10" s="176" t="n">
        <v>364.74</v>
      </c>
      <c r="L10" s="121" t="n">
        <f aca="false">(K10/J10-1)*100</f>
        <v>-26.5821256038647</v>
      </c>
    </row>
    <row r="11" customFormat="false" ht="15" hidden="false" customHeight="true" outlineLevel="0" collapsed="false">
      <c r="A11" s="172" t="s">
        <v>67</v>
      </c>
      <c r="B11" s="64" t="n">
        <v>368.437823627818</v>
      </c>
      <c r="C11" s="62" t="n">
        <v>369.657266118079</v>
      </c>
      <c r="D11" s="62" t="n">
        <v>368.715978226065</v>
      </c>
      <c r="E11" s="62" t="n">
        <v>362.597859082921</v>
      </c>
      <c r="F11" s="62" t="n">
        <v>359.483933007453</v>
      </c>
      <c r="G11" s="90" t="n">
        <v>361.509232844579</v>
      </c>
      <c r="H11" s="64" t="n">
        <f aca="false">AVERAGE(B11:F11)</f>
        <v>365.778572012467</v>
      </c>
      <c r="I11" s="177" t="n">
        <f aca="false">(H11/G11-1)*100</f>
        <v>1.18097652286608</v>
      </c>
      <c r="J11" s="178" t="n">
        <v>376.1</v>
      </c>
      <c r="K11" s="179" t="n">
        <v>375.146634813349</v>
      </c>
      <c r="L11" s="81" t="n">
        <f aca="false">(K11/J11-1)*100</f>
        <v>-0.253487154121601</v>
      </c>
    </row>
    <row r="12" s="185" customFormat="true" ht="15" hidden="false" customHeight="true" outlineLevel="0" collapsed="false">
      <c r="A12" s="182" t="s">
        <v>68</v>
      </c>
      <c r="B12" s="75" t="n">
        <v>156.137974986059</v>
      </c>
      <c r="C12" s="83" t="n">
        <v>161.380522489414</v>
      </c>
      <c r="D12" s="83" t="n">
        <v>161.70349023375</v>
      </c>
      <c r="E12" s="70" t="n">
        <v>161.367630611919</v>
      </c>
      <c r="F12" s="70" t="n">
        <v>161.871944867377</v>
      </c>
      <c r="G12" s="127" t="n">
        <v>147.328463806855</v>
      </c>
      <c r="H12" s="131" t="n">
        <f aca="false">AVERAGE(B12:F12)</f>
        <v>160.492312637704</v>
      </c>
      <c r="I12" s="174" t="n">
        <f aca="false">(H12/G12-1)*100</f>
        <v>8.93503433803988</v>
      </c>
      <c r="J12" s="183" t="n">
        <v>114.44</v>
      </c>
      <c r="K12" s="184" t="n">
        <v>153.262804468882</v>
      </c>
      <c r="L12" s="121" t="n">
        <f aca="false">(K12/J12-1)*100</f>
        <v>33.9241562992681</v>
      </c>
    </row>
    <row r="13" customFormat="false" ht="15" hidden="false" customHeight="true" outlineLevel="0" collapsed="false">
      <c r="A13" s="87" t="s">
        <v>69</v>
      </c>
      <c r="B13" s="61" t="s">
        <v>30</v>
      </c>
      <c r="C13" s="186" t="s">
        <v>30</v>
      </c>
      <c r="D13" s="67" t="n">
        <v>161</v>
      </c>
      <c r="E13" s="67" t="n">
        <v>160</v>
      </c>
      <c r="F13" s="67" t="n">
        <v>160</v>
      </c>
      <c r="G13" s="90" t="n">
        <v>155.2</v>
      </c>
      <c r="H13" s="64" t="n">
        <f aca="false">AVERAGE(B13:F13)</f>
        <v>160.333333333333</v>
      </c>
      <c r="I13" s="177" t="n">
        <f aca="false">(H13/G13-1)*100</f>
        <v>3.30756013745706</v>
      </c>
      <c r="J13" s="178" t="n">
        <v>190.6</v>
      </c>
      <c r="K13" s="187" t="n">
        <v>161.28</v>
      </c>
      <c r="L13" s="81" t="n">
        <f aca="false">(K13/J13-1)*100</f>
        <v>-15.3830010493179</v>
      </c>
    </row>
    <row r="14" customFormat="false" ht="15" hidden="false" customHeight="true" outlineLevel="0" collapsed="false">
      <c r="A14" s="182" t="s">
        <v>70</v>
      </c>
      <c r="B14" s="72" t="n">
        <v>675.716</v>
      </c>
      <c r="C14" s="188" t="n">
        <v>674.8342</v>
      </c>
      <c r="D14" s="70" t="n">
        <v>678.8025</v>
      </c>
      <c r="E14" s="126" t="n">
        <v>681.6685</v>
      </c>
      <c r="F14" s="70" t="n">
        <v>669.1022</v>
      </c>
      <c r="G14" s="189" t="n">
        <v>660.76868</v>
      </c>
      <c r="H14" s="131" t="n">
        <f aca="false">AVERAGE(B14:F14)</f>
        <v>676.02468</v>
      </c>
      <c r="I14" s="174" t="n">
        <f aca="false">(H14/G14-1)*100</f>
        <v>2.30882613867232</v>
      </c>
      <c r="J14" s="190" t="n">
        <v>835.37</v>
      </c>
      <c r="K14" s="191" t="n">
        <v>692.42</v>
      </c>
      <c r="L14" s="121" t="n">
        <f aca="false">(K14/J14-1)*100</f>
        <v>-17.1121778373655</v>
      </c>
    </row>
    <row r="15" customFormat="false" ht="15" hidden="false" customHeight="true" outlineLevel="0" collapsed="false">
      <c r="A15" s="172" t="s">
        <v>71</v>
      </c>
      <c r="B15" s="64" t="n">
        <v>686.7391</v>
      </c>
      <c r="C15" s="62" t="n">
        <v>685.8573</v>
      </c>
      <c r="D15" s="62" t="n">
        <v>684.314</v>
      </c>
      <c r="E15" s="62" t="n">
        <v>687.1801</v>
      </c>
      <c r="F15" s="62" t="n">
        <v>674.6137</v>
      </c>
      <c r="G15" s="90" t="n">
        <v>671.79178</v>
      </c>
      <c r="H15" s="64" t="n">
        <f aca="false">AVERAGE(B15:F15)</f>
        <v>683.74084</v>
      </c>
      <c r="I15" s="177" t="n">
        <f aca="false">(H15/G15-1)*100</f>
        <v>1.7786850562536</v>
      </c>
      <c r="J15" s="192" t="n">
        <v>877.96</v>
      </c>
      <c r="K15" s="193" t="n">
        <v>697.94</v>
      </c>
      <c r="L15" s="81" t="n">
        <f aca="false">(K15/J15-1)*100</f>
        <v>-20.5043509954895</v>
      </c>
    </row>
    <row r="16" customFormat="false" ht="15" hidden="false" customHeight="true" outlineLevel="0" collapsed="false">
      <c r="A16" s="182" t="s">
        <v>72</v>
      </c>
      <c r="B16" s="72" t="n">
        <v>754.9424</v>
      </c>
      <c r="C16" s="126" t="n">
        <v>758.8993</v>
      </c>
      <c r="D16" s="70" t="n">
        <v>759.148</v>
      </c>
      <c r="E16" s="70" t="n">
        <v>773.1959</v>
      </c>
      <c r="F16" s="70" t="n">
        <v>778.1043</v>
      </c>
      <c r="G16" s="189" t="n">
        <v>733.05358</v>
      </c>
      <c r="H16" s="131" t="n">
        <f aca="false">AVERAGE(B16:F16)</f>
        <v>764.85798</v>
      </c>
      <c r="I16" s="174" t="n">
        <f aca="false">(H16/G16-1)*100</f>
        <v>4.33861874052917</v>
      </c>
      <c r="J16" s="190" t="n">
        <v>970.63</v>
      </c>
      <c r="K16" s="194" t="n">
        <v>773.39</v>
      </c>
      <c r="L16" s="121" t="n">
        <f aca="false">(K16/J16-1)*100</f>
        <v>-20.3208225585445</v>
      </c>
    </row>
    <row r="17" customFormat="false" ht="15" hidden="false" customHeight="true" outlineLevel="0" collapsed="false">
      <c r="A17" s="172" t="s">
        <v>73</v>
      </c>
      <c r="B17" s="61" t="s">
        <v>30</v>
      </c>
      <c r="C17" s="186" t="s">
        <v>30</v>
      </c>
      <c r="D17" s="62" t="n">
        <v>645</v>
      </c>
      <c r="E17" s="62" t="n">
        <v>652</v>
      </c>
      <c r="F17" s="64" t="n">
        <v>640</v>
      </c>
      <c r="G17" s="81" t="n">
        <v>643.2</v>
      </c>
      <c r="H17" s="64" t="n">
        <f aca="false">AVERAGE(B17:F17)</f>
        <v>645.666666666667</v>
      </c>
      <c r="I17" s="177" t="n">
        <f aca="false">(H17/G17-1)*100</f>
        <v>0.383499170812596</v>
      </c>
      <c r="J17" s="192" t="n">
        <v>875.3</v>
      </c>
      <c r="K17" s="193" t="n">
        <v>721.44</v>
      </c>
      <c r="L17" s="81" t="n">
        <f aca="false">(K17/J17-1)*100</f>
        <v>-17.5779732663087</v>
      </c>
    </row>
    <row r="18" customFormat="false" ht="15" hidden="false" customHeight="true" outlineLevel="0" collapsed="false">
      <c r="A18" s="182" t="s">
        <v>74</v>
      </c>
      <c r="B18" s="72" t="n">
        <v>800</v>
      </c>
      <c r="C18" s="126" t="n">
        <v>812.5</v>
      </c>
      <c r="D18" s="70" t="n">
        <v>810</v>
      </c>
      <c r="E18" s="126" t="n">
        <v>805</v>
      </c>
      <c r="F18" s="83" t="n">
        <v>810</v>
      </c>
      <c r="G18" s="129" t="n">
        <v>792</v>
      </c>
      <c r="H18" s="131" t="n">
        <f aca="false">AVERAGE(B18:F18)</f>
        <v>807.5</v>
      </c>
      <c r="I18" s="174" t="n">
        <f aca="false">(H18/G18-1)*100</f>
        <v>1.9570707070707</v>
      </c>
      <c r="J18" s="190" t="n">
        <v>944.75</v>
      </c>
      <c r="K18" s="194" t="n">
        <v>799.75</v>
      </c>
      <c r="L18" s="121" t="n">
        <f aca="false">(K18/J18-1)*100</f>
        <v>-15.3479756549352</v>
      </c>
    </row>
    <row r="19" customFormat="false" ht="15" hidden="false" customHeight="true" outlineLevel="0" collapsed="false">
      <c r="A19" s="172" t="s">
        <v>75</v>
      </c>
      <c r="B19" s="61" t="s">
        <v>30</v>
      </c>
      <c r="C19" s="186" t="s">
        <v>30</v>
      </c>
      <c r="D19" s="62" t="n">
        <v>780</v>
      </c>
      <c r="E19" s="62" t="n">
        <v>780</v>
      </c>
      <c r="F19" s="64" t="n">
        <v>780</v>
      </c>
      <c r="G19" s="81" t="n">
        <v>786</v>
      </c>
      <c r="H19" s="64" t="n">
        <f aca="false">AVERAGE(B19:F19)</f>
        <v>780</v>
      </c>
      <c r="I19" s="177" t="n">
        <f aca="false">(H19/G19-1)*100</f>
        <v>-0.763358778625956</v>
      </c>
      <c r="J19" s="192" t="n">
        <v>884</v>
      </c>
      <c r="K19" s="193" t="n">
        <v>844.44</v>
      </c>
      <c r="L19" s="81" t="n">
        <f aca="false">(K19/J19-1)*100</f>
        <v>-4.47511312217194</v>
      </c>
    </row>
    <row r="20" customFormat="false" ht="15" hidden="false" customHeight="true" outlineLevel="0" collapsed="false">
      <c r="A20" s="182" t="s">
        <v>76</v>
      </c>
      <c r="B20" s="126" t="n">
        <v>771.2362</v>
      </c>
      <c r="C20" s="126" t="n">
        <v>766.5429</v>
      </c>
      <c r="D20" s="70" t="n">
        <v>758.0557</v>
      </c>
      <c r="E20" s="126" t="n">
        <v>754.5514</v>
      </c>
      <c r="F20" s="70" t="n">
        <v>756.3391</v>
      </c>
      <c r="G20" s="126" t="n">
        <v>749.35454</v>
      </c>
      <c r="H20" s="174" t="n">
        <f aca="false">AVERAGE(B20:F20)</f>
        <v>761.34506</v>
      </c>
      <c r="I20" s="174" t="n">
        <f aca="false">(H20/G20-1)*100</f>
        <v>1.60011307865033</v>
      </c>
      <c r="J20" s="190" t="n">
        <v>970.01</v>
      </c>
      <c r="K20" s="194" t="n">
        <v>747.88</v>
      </c>
      <c r="L20" s="121" t="n">
        <f aca="false">(K20/J20-1)*100</f>
        <v>-22.8997639199596</v>
      </c>
    </row>
    <row r="21" customFormat="false" ht="15" hidden="false" customHeight="true" outlineLevel="0" collapsed="false">
      <c r="A21" s="172" t="s">
        <v>77</v>
      </c>
      <c r="B21" s="64" t="n">
        <v>848.7787</v>
      </c>
      <c r="C21" s="67" t="n">
        <v>848.7787</v>
      </c>
      <c r="D21" s="62" t="n">
        <v>859.8018</v>
      </c>
      <c r="E21" s="62" t="n">
        <v>859.8018</v>
      </c>
      <c r="F21" s="64" t="n">
        <v>859.8018</v>
      </c>
      <c r="G21" s="81" t="n">
        <v>848.7787</v>
      </c>
      <c r="H21" s="64" t="n">
        <f aca="false">AVERAGE(B21:F21)</f>
        <v>855.39256</v>
      </c>
      <c r="I21" s="177" t="n">
        <f aca="false">(H21/G21-1)*100</f>
        <v>0.779220779220768</v>
      </c>
      <c r="J21" s="192" t="n">
        <v>887.65</v>
      </c>
      <c r="K21" s="193" t="n">
        <v>801.79</v>
      </c>
      <c r="L21" s="81" t="n">
        <f aca="false">(K21/J21-1)*100</f>
        <v>-9.67273136934603</v>
      </c>
    </row>
    <row r="22" customFormat="false" ht="15" hidden="false" customHeight="true" outlineLevel="0" collapsed="false">
      <c r="A22" s="182" t="s">
        <v>78</v>
      </c>
      <c r="B22" s="195" t="n">
        <v>1058.2176</v>
      </c>
      <c r="C22" s="188" t="n">
        <v>1058.2176</v>
      </c>
      <c r="D22" s="70" t="n">
        <v>1069.2407</v>
      </c>
      <c r="E22" s="126" t="n">
        <v>1069.2407</v>
      </c>
      <c r="F22" s="83" t="n">
        <v>1069.2407</v>
      </c>
      <c r="G22" s="126" t="n">
        <v>1058.2176</v>
      </c>
      <c r="H22" s="174" t="n">
        <f aca="false">AVERAGE(B22:F22)</f>
        <v>1064.83146</v>
      </c>
      <c r="I22" s="174" t="n">
        <f aca="false">(H22/G22-1)*100</f>
        <v>0.624999999999987</v>
      </c>
      <c r="J22" s="190" t="n">
        <v>1097.09</v>
      </c>
      <c r="K22" s="196" t="n">
        <v>1011.22</v>
      </c>
      <c r="L22" s="121" t="n">
        <f aca="false">(K22/J22-1)*100</f>
        <v>-7.82706979372704</v>
      </c>
    </row>
    <row r="23" customFormat="false" ht="15" hidden="false" customHeight="true" outlineLevel="0" collapsed="false">
      <c r="A23" s="172" t="s">
        <v>79</v>
      </c>
      <c r="B23" s="64"/>
      <c r="C23" s="62"/>
      <c r="D23" s="62"/>
      <c r="E23" s="62"/>
      <c r="F23" s="64"/>
      <c r="G23" s="62"/>
      <c r="H23" s="61"/>
      <c r="I23" s="177"/>
      <c r="J23" s="178"/>
      <c r="K23" s="179"/>
      <c r="L23" s="77"/>
    </row>
    <row r="24" customFormat="false" ht="15" hidden="false" customHeight="true" outlineLevel="0" collapsed="false">
      <c r="A24" s="182" t="s">
        <v>80</v>
      </c>
      <c r="B24" s="195" t="n">
        <v>286.1597</v>
      </c>
      <c r="C24" s="126" t="n">
        <v>287.9234</v>
      </c>
      <c r="D24" s="70" t="n">
        <v>282.1914</v>
      </c>
      <c r="E24" s="70" t="n">
        <v>283.2937</v>
      </c>
      <c r="F24" s="83" t="n">
        <v>279.5458</v>
      </c>
      <c r="G24" s="129" t="n">
        <v>287.2179</v>
      </c>
      <c r="H24" s="131" t="n">
        <f aca="false">AVERAGE(B24:F24)</f>
        <v>283.8228</v>
      </c>
      <c r="I24" s="174" t="n">
        <f aca="false">(H24/G24-1)*100</f>
        <v>-1.18206420978635</v>
      </c>
      <c r="J24" s="197" t="n">
        <v>364.31</v>
      </c>
      <c r="K24" s="70" t="n">
        <v>323.05</v>
      </c>
      <c r="L24" s="121" t="n">
        <f aca="false">(K24/J24-1)*100</f>
        <v>-11.3255194751722</v>
      </c>
    </row>
    <row r="25" customFormat="false" ht="15" hidden="false" customHeight="true" outlineLevel="0" collapsed="false">
      <c r="A25" s="172" t="s">
        <v>81</v>
      </c>
      <c r="B25" s="198" t="n">
        <v>368.9</v>
      </c>
      <c r="C25" s="62" t="n">
        <v>364.8</v>
      </c>
      <c r="D25" s="62" t="n">
        <v>364.5</v>
      </c>
      <c r="E25" s="62" t="n">
        <v>363.2</v>
      </c>
      <c r="F25" s="64" t="n">
        <v>360</v>
      </c>
      <c r="G25" s="62" t="n">
        <v>366.08</v>
      </c>
      <c r="H25" s="64" t="n">
        <f aca="false">AVERAGE(B25:F25)</f>
        <v>364.28</v>
      </c>
      <c r="I25" s="177" t="n">
        <f aca="false">(H25/G25-1)*100</f>
        <v>-0.491695804195791</v>
      </c>
      <c r="J25" s="62" t="n">
        <v>453.56</v>
      </c>
      <c r="K25" s="199" t="n">
        <v>381.33</v>
      </c>
      <c r="L25" s="199" t="n">
        <f aca="false">(K25/J25-1)*100</f>
        <v>-15.9251256724579</v>
      </c>
    </row>
    <row r="26" customFormat="false" ht="15" hidden="false" customHeight="true" outlineLevel="0" collapsed="false">
      <c r="A26" s="182" t="s">
        <v>82</v>
      </c>
      <c r="B26" s="72" t="n">
        <v>280.8686</v>
      </c>
      <c r="C26" s="188" t="n">
        <v>274.4752</v>
      </c>
      <c r="D26" s="70" t="n">
        <v>276.0184</v>
      </c>
      <c r="E26" s="126" t="n">
        <v>272.0501</v>
      </c>
      <c r="F26" s="83" t="n">
        <v>267.4204</v>
      </c>
      <c r="G26" s="126" t="n">
        <v>281.08904</v>
      </c>
      <c r="H26" s="174" t="n">
        <f aca="false">AVERAGE(B26:F26)</f>
        <v>274.16654</v>
      </c>
      <c r="I26" s="174" t="n">
        <f aca="false">(H26/G26-1)*100</f>
        <v>-2.46274276649137</v>
      </c>
      <c r="J26" s="200" t="n">
        <v>358.89</v>
      </c>
      <c r="K26" s="184" t="n">
        <v>320.02</v>
      </c>
      <c r="L26" s="121" t="n">
        <f aca="false">(K26/J26-1)*100</f>
        <v>-10.830616623478</v>
      </c>
    </row>
    <row r="27" customFormat="false" ht="15" hidden="false" customHeight="true" outlineLevel="0" collapsed="false">
      <c r="A27" s="172" t="s">
        <v>83</v>
      </c>
      <c r="B27" s="201" t="s">
        <v>34</v>
      </c>
      <c r="C27" s="202" t="s">
        <v>34</v>
      </c>
      <c r="D27" s="202" t="s">
        <v>34</v>
      </c>
      <c r="E27" s="202" t="s">
        <v>34</v>
      </c>
      <c r="F27" s="202" t="s">
        <v>34</v>
      </c>
      <c r="G27" s="203" t="s">
        <v>30</v>
      </c>
      <c r="H27" s="201" t="s">
        <v>30</v>
      </c>
      <c r="I27" s="201" t="s">
        <v>34</v>
      </c>
      <c r="J27" s="202" t="s">
        <v>30</v>
      </c>
      <c r="K27" s="202" t="s">
        <v>30</v>
      </c>
      <c r="L27" s="202" t="s">
        <v>30</v>
      </c>
    </row>
    <row r="28" customFormat="false" ht="15" hidden="false" customHeight="true" outlineLevel="0" collapsed="false">
      <c r="A28" s="204" t="s">
        <v>2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60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5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18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3-30T13:47:38Z</cp:lastPrinted>
  <dcterms:modified xsi:type="dcterms:W3CDTF">2015-03-30T13:52:2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