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2" firstSheet="0" activeTab="0"/>
  </bookViews>
  <sheets>
    <sheet name="Portada" sheetId="1" state="visible" r:id="rId2"/>
    <sheet name="Colofón" sheetId="2" state="visible" r:id="rId3"/>
    <sheet name="1" sheetId="3" state="visible" r:id="rId4"/>
    <sheet name="2" sheetId="4" state="visible" r:id="rId5"/>
    <sheet name="Hoja1" sheetId="5" state="visible" r:id="rId6"/>
    <sheet name="Hoja2" sheetId="6" state="visible" r:id="rId7"/>
  </sheets>
  <definedNames>
    <definedName function="false" hidden="false" localSheetId="2" name="_xlnm.Print_Area" vbProcedure="false">'1'!$A$1:$L$35</definedName>
    <definedName function="false" hidden="false" localSheetId="3" name="_xlnm.Print_Area" vbProcedure="false">'2'!$A$1:$L$30</definedName>
    <definedName function="false" hidden="false" localSheetId="1" name="_xlnm.Print_Area" vbProcedure="false">Colofón!$A$1:$F$40</definedName>
    <definedName function="false" hidden="false" localSheetId="0" name="_xlnm.Print_Area" vbProcedure="false">Portada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2">
  <si>
    <t xml:space="preserve">Boletín diario de precios internacionales</t>
  </si>
  <si>
    <t xml:space="preserve">semana del 11 al 17 de mayo del 2015</t>
  </si>
  <si>
    <t xml:space="preserve">www.odepa.gob.cl</t>
  </si>
  <si>
    <t xml:space="preserve">Guillermo Pino González</t>
  </si>
  <si>
    <t xml:space="preserve">Reportero de mercados internacionales</t>
  </si>
  <si>
    <t xml:space="preserve">Publicación de la Oficina de Estudios y Políticas Agrarias (Odepa) </t>
  </si>
  <si>
    <t xml:space="preserve">del Ministerio de Agricultura, Gobierno de Chile</t>
  </si>
  <si>
    <t xml:space="preserve">Directora y Representante Legal</t>
  </si>
  <si>
    <t xml:space="preserve">Claudia Carbonell Piccardo</t>
  </si>
  <si>
    <t xml:space="preserve">Se puede reproducir total o parcialmente citando la fuente</t>
  </si>
  <si>
    <t xml:space="preserve">Teatinos 40, piso 8. Santiago, Chile</t>
  </si>
  <si>
    <t xml:space="preserve">Teléfono :(56-2) 23973000</t>
  </si>
  <si>
    <t xml:space="preserve">Fax :(56-2) 23973111</t>
  </si>
  <si>
    <t xml:space="preserve">www.odepa.cl</t>
  </si>
  <si>
    <t xml:space="preserve">Especificaciones</t>
  </si>
  <si>
    <t xml:space="preserve">Precios internacionales - US$/tonelada métrica</t>
  </si>
  <si>
    <t xml:space="preserve">Mayo 2015</t>
  </si>
  <si>
    <t xml:space="preserve">Promedio semanal</t>
  </si>
  <si>
    <t xml:space="preserve">Promedio mensual</t>
  </si>
  <si>
    <t xml:space="preserve">Lunes</t>
  </si>
  <si>
    <t xml:space="preserve">Martes</t>
  </si>
  <si>
    <t xml:space="preserve">Miércoles</t>
  </si>
  <si>
    <t xml:space="preserve">Jueves</t>
  </si>
  <si>
    <t xml:space="preserve">Viernes</t>
  </si>
  <si>
    <t xml:space="preserve">Abril</t>
  </si>
  <si>
    <t xml:space="preserve">anterior</t>
  </si>
  <si>
    <t xml:space="preserve">actual</t>
  </si>
  <si>
    <t xml:space="preserve">% var.</t>
  </si>
  <si>
    <t xml:space="preserve">Argentina</t>
  </si>
  <si>
    <t xml:space="preserve">Trigo Pan Exportación, FOB Puerto Argentinos</t>
  </si>
  <si>
    <t xml:space="preserve">Trigo Pan baja proteína exportación, FOB Puerto Argentinos</t>
  </si>
  <si>
    <t xml:space="preserve">Estados Unidos</t>
  </si>
  <si>
    <t xml:space="preserve">Trigo Soft White Winter No. 2, FOB Portland (*)</t>
  </si>
  <si>
    <t xml:space="preserve">-</t>
  </si>
  <si>
    <t xml:space="preserve"> -</t>
  </si>
  <si>
    <t xml:space="preserve">Trigo Soft Red Winter No. 2, FOB Golfo</t>
  </si>
  <si>
    <t xml:space="preserve">Trigo Hard Red Winter No. 2, FOB Golfo (12% proteína)</t>
  </si>
  <si>
    <t xml:space="preserve">Trigo Hard Red Winter No. 2, FOB Golfo (13% proteína)</t>
  </si>
  <si>
    <t xml:space="preserve"> --</t>
  </si>
  <si>
    <t xml:space="preserve">Trigo Hard Red Winter No. 2, FOB Golfo (12,5% proteína)</t>
  </si>
  <si>
    <t xml:space="preserve">Trigo Hard Red Winter No. 2, FOB Golfo (11,5% proteína)</t>
  </si>
  <si>
    <t xml:space="preserve">Trigo Hard Red Winter No. 2, FOB Golfo (11% proteína)</t>
  </si>
  <si>
    <t xml:space="preserve">Trigo Dark Northern Spring 13,0 Minneapolis (Spot)</t>
  </si>
  <si>
    <t xml:space="preserve"> - </t>
  </si>
  <si>
    <t xml:space="preserve">Canadá</t>
  </si>
  <si>
    <t xml:space="preserve">Trigo Western Amber Durum (12,5% proteína)</t>
  </si>
  <si>
    <t xml:space="preserve">Maíz Amarillo, FOB Rosario/Buenos Aires</t>
  </si>
  <si>
    <t xml:space="preserve">Maíz Yellow No. 2, FOB Golfo</t>
  </si>
  <si>
    <t xml:space="preserve">Maíz Yellow No. 3, FOB Golfo</t>
  </si>
  <si>
    <t xml:space="preserve">Arroz con cáscara Fob, Chicago</t>
  </si>
  <si>
    <t xml:space="preserve">Tailandia</t>
  </si>
  <si>
    <t xml:space="preserve">Arroz White elaborado  5% grano partido, FOB Bangkok</t>
  </si>
  <si>
    <t xml:space="preserve">Arroz White elaborado 10% grano partido, FOB Bangkok</t>
  </si>
  <si>
    <t xml:space="preserve">Arroz White elaborado 15% grano partido, FOB Bangkok</t>
  </si>
  <si>
    <t xml:space="preserve">Vietnam</t>
  </si>
  <si>
    <t xml:space="preserve">Arroz White elaborado  5% grano partido, FOB Saigón</t>
  </si>
  <si>
    <t xml:space="preserve">Arroz White elaborado  15% grano partido, FOB Saigón</t>
  </si>
  <si>
    <t xml:space="preserve"> (*) Cotizaciones para entrega diferida.</t>
  </si>
  <si>
    <t xml:space="preserve">Fuente: elaborado por Odepa con datos de los Mercados de Materias Primas y de Reuters.</t>
  </si>
  <si>
    <t xml:space="preserve">Precios internacionales - US$/Ton. Métrica</t>
  </si>
  <si>
    <t xml:space="preserve">% Var.</t>
  </si>
  <si>
    <t xml:space="preserve">Cebada Western No. 2 forrajera, FOB Portland, USA</t>
  </si>
  <si>
    <t xml:space="preserve">Avena White No. 2 FOB Chicago, USA</t>
  </si>
  <si>
    <t xml:space="preserve">Poroto Soya, FOB Rosario/Buenos Aires, Argentina</t>
  </si>
  <si>
    <t xml:space="preserve">Poroto Soya Yellow No. 2, FOB Chicago, USA</t>
  </si>
  <si>
    <t xml:space="preserve">Raps Canola Canadá</t>
  </si>
  <si>
    <t xml:space="preserve">Cebada Canadá</t>
  </si>
  <si>
    <t xml:space="preserve">Sorgo, FOB Rosario/Buenos Aires, Argentina</t>
  </si>
  <si>
    <t xml:space="preserve">Aceite Soya Crudo, Illinois, USA</t>
  </si>
  <si>
    <t xml:space="preserve">Aceite Soya Crudo, FOB Chicago, USA</t>
  </si>
  <si>
    <t xml:space="preserve">Aceite Soya Crudo, FOB Rotterdam, Holanda</t>
  </si>
  <si>
    <t xml:space="preserve">Aceite Soya Crudo Exportación, FOB B. Aires</t>
  </si>
  <si>
    <t xml:space="preserve">Aceite Maravilla Crudo, FOB Rotterdam, Holanda</t>
  </si>
  <si>
    <t xml:space="preserve">Aceite Maravilla Crudo, Exportación FOB Buenos Aires</t>
  </si>
  <si>
    <t xml:space="preserve">Aceite Raps Crudo, FOB Rotterdam, Holanda</t>
  </si>
  <si>
    <t xml:space="preserve">Aceite Maiz Crudo a granel, Midwest, USA</t>
  </si>
  <si>
    <t xml:space="preserve">Aceite Maiz Refinado, Midwest, USA</t>
  </si>
  <si>
    <t xml:space="preserve">Azúcar Cruda, caña, a granel, Convenio Internacional</t>
  </si>
  <si>
    <t xml:space="preserve">del Azúcar, cualquier origen, FOB Puerto Caribe</t>
  </si>
  <si>
    <t xml:space="preserve">Azúcar Refinada, Nro. 5, Londres, M.C.E.</t>
  </si>
  <si>
    <t xml:space="preserve">Azúcar Cruda, Contrato 11, New York, USA</t>
  </si>
  <si>
    <t xml:space="preserve">Azúcar Cruda, Contrato 14, News York, USA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0.00\ "/>
    <numFmt numFmtId="166" formatCode="General"/>
    <numFmt numFmtId="167" formatCode="0.00"/>
    <numFmt numFmtId="168" formatCode="@"/>
    <numFmt numFmtId="169" formatCode="0\ "/>
    <numFmt numFmtId="170" formatCode="#.00"/>
    <numFmt numFmtId="171" formatCode="#,##0.00"/>
  </numFmts>
  <fonts count="40">
    <font>
      <sz val="14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u val="single"/>
      <sz val="11.2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Courier New"/>
      <family val="3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333399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8"/>
      <color rgb="FF003366"/>
      <name val="Cambria"/>
      <family val="2"/>
    </font>
    <font>
      <b val="true"/>
      <sz val="14"/>
      <name val="Arial"/>
      <family val="2"/>
    </font>
    <font>
      <b val="true"/>
      <sz val="14"/>
      <color rgb="FF333399"/>
      <name val="Arial"/>
      <family val="2"/>
    </font>
    <font>
      <u val="single"/>
      <sz val="12"/>
      <color rgb="FF0000FF"/>
      <name val="Arial"/>
      <family val="2"/>
    </font>
    <font>
      <u val="single"/>
      <sz val="12"/>
      <color rgb="FF0000FF"/>
      <name val="Verdana"/>
      <family val="2"/>
    </font>
    <font>
      <b val="true"/>
      <sz val="11"/>
      <color rgb="FF000000"/>
      <name val="Verdana"/>
      <family val="2"/>
    </font>
    <font>
      <sz val="11"/>
      <name val="Arial"/>
      <family val="2"/>
    </font>
    <font>
      <sz val="11"/>
      <color rgb="FF000000"/>
      <name val="Verdana"/>
      <family val="2"/>
    </font>
    <font>
      <u val="single"/>
      <sz val="11"/>
      <color rgb="FF0000FF"/>
      <name val="Verdana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F7F7F7"/>
        <bgColor rgb="FFFFFFFF"/>
      </patternFill>
    </fill>
    <fill>
      <patternFill patternType="solid">
        <fgColor rgb="FFFFFFFF"/>
        <bgColor rgb="FFF7F7F7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7F7F7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2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3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5" fontId="4" fillId="10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5" fontId="4" fillId="13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5" fontId="4" fillId="7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5" fontId="4" fillId="11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5" fontId="4" fillId="12" borderId="0" applyFont="true" applyBorder="false" applyAlignment="false" applyProtection="false"/>
    <xf numFmtId="165" fontId="4" fillId="5" borderId="0" applyFont="true" applyBorder="false" applyAlignment="false" applyProtection="false"/>
    <xf numFmtId="165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5" fontId="4" fillId="5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5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5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5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5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5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5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5" fontId="9" fillId="2" borderId="3" applyFont="true" applyBorder="true" applyAlignment="false" applyProtection="false"/>
    <xf numFmtId="165" fontId="9" fillId="3" borderId="3" applyFont="true" applyBorder="true" applyAlignment="false" applyProtection="false"/>
    <xf numFmtId="164" fontId="9" fillId="11" borderId="3" applyFont="true" applyBorder="true" applyAlignment="false" applyProtection="false"/>
    <xf numFmtId="165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12" fillId="5" borderId="3" applyFont="true" applyBorder="true" applyAlignment="false" applyProtection="false"/>
    <xf numFmtId="164" fontId="12" fillId="5" borderId="3" applyFont="true" applyBorder="true" applyAlignment="false" applyProtection="false"/>
    <xf numFmtId="164" fontId="13" fillId="0" borderId="0" applyFont="true" applyBorder="false" applyAlignment="false" applyProtection="false"/>
    <xf numFmtId="165" fontId="14" fillId="6" borderId="0" applyFont="true" applyBorder="false" applyAlignment="false" applyProtection="false"/>
    <xf numFmtId="164" fontId="14" fillId="6" borderId="0" applyFont="true" applyBorder="false" applyAlignment="false" applyProtection="false"/>
    <xf numFmtId="165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4" applyFont="true" applyBorder="true" applyAlignment="false" applyProtection="false"/>
    <xf numFmtId="165" fontId="0" fillId="2" borderId="4" applyFont="true" applyBorder="true" applyAlignment="false" applyProtection="false"/>
    <xf numFmtId="164" fontId="0" fillId="2" borderId="4" applyFont="true" applyBorder="true" applyAlignment="false" applyProtection="false"/>
    <xf numFmtId="165" fontId="17" fillId="2" borderId="5" applyFont="true" applyBorder="true" applyAlignment="false" applyProtection="false"/>
    <xf numFmtId="165" fontId="17" fillId="3" borderId="5" applyFont="true" applyBorder="true" applyAlignment="false" applyProtection="false"/>
    <xf numFmtId="164" fontId="17" fillId="11" borderId="5" applyFont="true" applyBorder="true" applyAlignment="false" applyProtection="false"/>
    <xf numFmtId="165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20" fillId="0" borderId="6" applyFont="true" applyBorder="true" applyAlignment="false" applyProtection="false"/>
    <xf numFmtId="164" fontId="20" fillId="0" borderId="7" applyFont="true" applyBorder="true" applyAlignment="false" applyProtection="false"/>
    <xf numFmtId="165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5" fontId="23" fillId="0" borderId="10" applyFont="true" applyBorder="true" applyAlignment="false" applyProtection="false"/>
    <xf numFmtId="164" fontId="24" fillId="0" borderId="10" applyFont="true" applyBorder="true" applyAlignment="false" applyProtection="false"/>
    <xf numFmtId="165" fontId="10" fillId="0" borderId="11" applyFont="true" applyBorder="true" applyAlignment="false" applyProtection="false"/>
    <xf numFmtId="164" fontId="11" fillId="0" borderId="12" applyFont="true" applyBorder="true" applyAlignment="false" applyProtection="false"/>
    <xf numFmtId="165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5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5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5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5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5" fontId="5" fillId="25" borderId="0" applyFont="true" applyBorder="false" applyAlignment="false" applyProtection="false"/>
    <xf numFmtId="164" fontId="5" fillId="25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5" fillId="1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1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1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1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1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1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1"/>
    <cellStyle name="20% - Énfasis1 2 2" xfId="22"/>
    <cellStyle name="20% - Énfasis1 3" xfId="23"/>
    <cellStyle name="20% - Énfasis1 3 2" xfId="24"/>
    <cellStyle name="20% - Énfasis1 4" xfId="25"/>
    <cellStyle name="20% - Énfasis1 4 2" xfId="26"/>
    <cellStyle name="20% - Énfasis1 5" xfId="27"/>
    <cellStyle name="20% - Énfasis2 2" xfId="28"/>
    <cellStyle name="20% - Énfasis2 2 2" xfId="29"/>
    <cellStyle name="20% - Énfasis2 3" xfId="30"/>
    <cellStyle name="20% - Énfasis2 3 2" xfId="31"/>
    <cellStyle name="20% - Énfasis2 4" xfId="32"/>
    <cellStyle name="20% - Énfasis3 2" xfId="33"/>
    <cellStyle name="20% - Énfasis3 2 2" xfId="34"/>
    <cellStyle name="20% - Énfasis3 3" xfId="35"/>
    <cellStyle name="20% - Énfasis3 3 2" xfId="36"/>
    <cellStyle name="20% - Énfasis3 4" xfId="37"/>
    <cellStyle name="20% - Énfasis3 4 2" xfId="38"/>
    <cellStyle name="20% - Énfasis3 5" xfId="39"/>
    <cellStyle name="20% - Énfasis4 2" xfId="40"/>
    <cellStyle name="20% - Énfasis4 2 2" xfId="41"/>
    <cellStyle name="20% - Énfasis4 3" xfId="42"/>
    <cellStyle name="20% - Énfasis4 3 2" xfId="43"/>
    <cellStyle name="20% - Énfasis4 4" xfId="44"/>
    <cellStyle name="20% - Énfasis4 4 2" xfId="45"/>
    <cellStyle name="20% - Énfasis4 5" xfId="46"/>
    <cellStyle name="20% - Énfasis5 2" xfId="47"/>
    <cellStyle name="20% - Énfasis5 2 2" xfId="48"/>
    <cellStyle name="20% - Énfasis5 3" xfId="49"/>
    <cellStyle name="20% - Énfasis5 3 2" xfId="50"/>
    <cellStyle name="20% - Énfasis5 4" xfId="51"/>
    <cellStyle name="20% - Énfasis6 2" xfId="52"/>
    <cellStyle name="20% - Énfasis6 2 2" xfId="53"/>
    <cellStyle name="20% - Énfasis6 3" xfId="54"/>
    <cellStyle name="20% - Énfasis6 3 2" xfId="55"/>
    <cellStyle name="20% - Énfasis6 4" xfId="56"/>
    <cellStyle name="40% - Énfasis1 2" xfId="57"/>
    <cellStyle name="40% - Énfasis1 2 2" xfId="58"/>
    <cellStyle name="40% - Énfasis1 3" xfId="59"/>
    <cellStyle name="40% - Énfasis1 3 2" xfId="60"/>
    <cellStyle name="40% - Énfasis1 4" xfId="61"/>
    <cellStyle name="40% - Énfasis2 2" xfId="62"/>
    <cellStyle name="40% - Énfasis2 2 2" xfId="63"/>
    <cellStyle name="40% - Énfasis2 3" xfId="64"/>
    <cellStyle name="40% - Énfasis2 3 2" xfId="65"/>
    <cellStyle name="40% - Énfasis2 4" xfId="66"/>
    <cellStyle name="40% - Énfasis3 2" xfId="67"/>
    <cellStyle name="40% - Énfasis3 2 2" xfId="68"/>
    <cellStyle name="40% - Énfasis3 3" xfId="69"/>
    <cellStyle name="40% - Énfasis3 3 2" xfId="70"/>
    <cellStyle name="40% - Énfasis3 4" xfId="71"/>
    <cellStyle name="40% - Énfasis4 2" xfId="72"/>
    <cellStyle name="40% - Énfasis4 2 2" xfId="73"/>
    <cellStyle name="40% - Énfasis4 3" xfId="74"/>
    <cellStyle name="40% - Énfasis4 3 2" xfId="75"/>
    <cellStyle name="40% - Énfasis4 4" xfId="76"/>
    <cellStyle name="40% - Énfasis5 2" xfId="77"/>
    <cellStyle name="40% - Énfasis5 2 2" xfId="78"/>
    <cellStyle name="40% - Énfasis5 3" xfId="79"/>
    <cellStyle name="40% - Énfasis5 3 2" xfId="80"/>
    <cellStyle name="40% - Énfasis5 4" xfId="81"/>
    <cellStyle name="40% - Énfasis6 2" xfId="82"/>
    <cellStyle name="40% - Énfasis6 2 2" xfId="83"/>
    <cellStyle name="40% - Énfasis6 3" xfId="84"/>
    <cellStyle name="40% - Énfasis6 3 2" xfId="85"/>
    <cellStyle name="40% - Énfasis6 4" xfId="86"/>
    <cellStyle name="60% - Énfasis1 2" xfId="87"/>
    <cellStyle name="60% - Énfasis1 3" xfId="88"/>
    <cellStyle name="60% - Énfasis2 2" xfId="89"/>
    <cellStyle name="60% - Énfasis2 3" xfId="90"/>
    <cellStyle name="60% - Énfasis3 2" xfId="91"/>
    <cellStyle name="60% - Énfasis3 3" xfId="92"/>
    <cellStyle name="60% - Énfasis4 2" xfId="93"/>
    <cellStyle name="60% - Énfasis4 3" xfId="94"/>
    <cellStyle name="60% - Énfasis5 2" xfId="95"/>
    <cellStyle name="60% - Énfasis5 3" xfId="96"/>
    <cellStyle name="60% - Énfasis6 2" xfId="97"/>
    <cellStyle name="60% - Énfasis6 3" xfId="98"/>
    <cellStyle name="Buena 2" xfId="99"/>
    <cellStyle name="Buena 3" xfId="100"/>
    <cellStyle name="Celda de comprobación 2" xfId="101"/>
    <cellStyle name="Celda de comprobación 3" xfId="102"/>
    <cellStyle name="Celda vinculada 2" xfId="103"/>
    <cellStyle name="Celda vinculada 3" xfId="104"/>
    <cellStyle name="Cálculo 2" xfId="105"/>
    <cellStyle name="Cálculo 3" xfId="106"/>
    <cellStyle name="Cálculo 4" xfId="107"/>
    <cellStyle name="Encabezado 4 2" xfId="108"/>
    <cellStyle name="Encabezado 4 3" xfId="109"/>
    <cellStyle name="Entrada 2" xfId="110"/>
    <cellStyle name="Entrada 3" xfId="111"/>
    <cellStyle name="Hipervínculo 2" xfId="112"/>
    <cellStyle name="Incorrecto 2" xfId="113"/>
    <cellStyle name="Incorrecto 3" xfId="114"/>
    <cellStyle name="Neutral 2" xfId="115"/>
    <cellStyle name="Neutral 3" xfId="116"/>
    <cellStyle name="No-definido" xfId="117"/>
    <cellStyle name="Normal 2" xfId="118"/>
    <cellStyle name="Normal 3" xfId="119"/>
    <cellStyle name="Normal 4" xfId="120"/>
    <cellStyle name="Normal 5" xfId="121"/>
    <cellStyle name="Normal 6" xfId="122"/>
    <cellStyle name="Normal 7" xfId="123"/>
    <cellStyle name="Notas 2" xfId="124"/>
    <cellStyle name="Notas 3" xfId="125"/>
    <cellStyle name="Notas 4" xfId="126"/>
    <cellStyle name="Salida 2" xfId="127"/>
    <cellStyle name="Salida 3" xfId="128"/>
    <cellStyle name="Salida 4" xfId="129"/>
    <cellStyle name="Texto de advertencia 2" xfId="130"/>
    <cellStyle name="Texto de advertencia 3" xfId="131"/>
    <cellStyle name="Texto explicativo 2" xfId="132"/>
    <cellStyle name="Texto explicativo 3" xfId="133"/>
    <cellStyle name="Total 2" xfId="134"/>
    <cellStyle name="Total 3" xfId="135"/>
    <cellStyle name="Título 1 2" xfId="136"/>
    <cellStyle name="Título 1 3" xfId="137"/>
    <cellStyle name="Título 2 2" xfId="138"/>
    <cellStyle name="Título 2 3" xfId="139"/>
    <cellStyle name="Título 3 2" xfId="140"/>
    <cellStyle name="Título 3 3" xfId="141"/>
    <cellStyle name="Título 4" xfId="142"/>
    <cellStyle name="Título 5" xfId="143"/>
    <cellStyle name="Énfasis1 2" xfId="144"/>
    <cellStyle name="Énfasis1 3" xfId="145"/>
    <cellStyle name="Énfasis2 2" xfId="146"/>
    <cellStyle name="Énfasis2 3" xfId="147"/>
    <cellStyle name="Énfasis3 2" xfId="148"/>
    <cellStyle name="Énfasis3 3" xfId="149"/>
    <cellStyle name="Énfasis4 2" xfId="150"/>
    <cellStyle name="Énfasis4 3" xfId="151"/>
    <cellStyle name="Énfasis5 2" xfId="152"/>
    <cellStyle name="Énfasis5 3" xfId="153"/>
    <cellStyle name="Énfasis6 2" xfId="154"/>
    <cellStyle name="Énfasis6 3" xfId="15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7240</xdr:rowOff>
    </xdr:from>
    <xdr:to>
      <xdr:col>2</xdr:col>
      <xdr:colOff>740160</xdr:colOff>
      <xdr:row>12</xdr:row>
      <xdr:rowOff>47160</xdr:rowOff>
    </xdr:to>
    <xdr:pic>
      <xdr:nvPicPr>
        <xdr:cNvPr id="0" name="Picture 59" descr="LOGO_ODEPA"/>
        <xdr:cNvPicPr/>
      </xdr:nvPicPr>
      <xdr:blipFill>
        <a:blip r:embed="rId1"/>
        <a:stretch/>
      </xdr:blipFill>
      <xdr:spPr>
        <a:xfrm>
          <a:off x="0" y="57240"/>
          <a:ext cx="2877480" cy="27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44</xdr:row>
      <xdr:rowOff>28440</xdr:rowOff>
    </xdr:from>
    <xdr:to>
      <xdr:col>2</xdr:col>
      <xdr:colOff>686880</xdr:colOff>
      <xdr:row>44</xdr:row>
      <xdr:rowOff>161640</xdr:rowOff>
    </xdr:to>
    <xdr:pic>
      <xdr:nvPicPr>
        <xdr:cNvPr id="1" name="2 Imagen" descr="pie.jpg"/>
        <xdr:cNvPicPr/>
      </xdr:nvPicPr>
      <xdr:blipFill>
        <a:blip r:embed="rId2"/>
        <a:stretch/>
      </xdr:blipFill>
      <xdr:spPr>
        <a:xfrm>
          <a:off x="9360" y="10086840"/>
          <a:ext cx="2814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9</xdr:row>
      <xdr:rowOff>0</xdr:rowOff>
    </xdr:from>
    <xdr:to>
      <xdr:col>3</xdr:col>
      <xdr:colOff>927720</xdr:colOff>
      <xdr:row>39</xdr:row>
      <xdr:rowOff>133200</xdr:rowOff>
    </xdr:to>
    <xdr:pic>
      <xdr:nvPicPr>
        <xdr:cNvPr id="2" name="1 Imagen" descr="pie.jpg"/>
        <xdr:cNvPicPr/>
      </xdr:nvPicPr>
      <xdr:blipFill>
        <a:blip r:embed="rId1"/>
        <a:stretch/>
      </xdr:blipFill>
      <xdr:spPr>
        <a:xfrm>
          <a:off x="863640" y="8915400"/>
          <a:ext cx="286236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depa.gob.cl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23" activeCellId="0" sqref="B23"/>
    </sheetView>
  </sheetViews>
  <sheetFormatPr defaultColWidth="10.7890625" defaultRowHeight="18" zeroHeight="false" outlineLevelRow="0" outlineLevelCol="0"/>
  <cols>
    <col collapsed="false" customWidth="true" hidden="false" outlineLevel="0" max="6" min="6" style="0" width="12.72"/>
    <col collapsed="false" customWidth="true" hidden="false" outlineLevel="0" max="7" min="7" style="0" width="11.08"/>
  </cols>
  <sheetData>
    <row r="1" customFormat="false" ht="18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8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8" hidden="false" customHeight="false" outlineLevel="0" collapsed="false">
      <c r="B9" s="1"/>
      <c r="C9" s="1"/>
      <c r="D9" s="1"/>
      <c r="E9" s="1"/>
      <c r="F9" s="1"/>
      <c r="G9" s="1"/>
      <c r="H9" s="1"/>
    </row>
    <row r="10" customFormat="false" ht="18" hidden="false" customHeight="false" outlineLevel="0" collapsed="false">
      <c r="A10" s="2"/>
      <c r="B10" s="2"/>
      <c r="C10" s="2"/>
      <c r="D10" s="3"/>
      <c r="E10" s="2"/>
      <c r="F10" s="2"/>
      <c r="G10" s="2"/>
      <c r="H10" s="1"/>
    </row>
    <row r="11" customFormat="false" ht="18" hidden="false" customHeight="false" outlineLevel="0" collapsed="false">
      <c r="A11" s="4"/>
      <c r="B11" s="4"/>
      <c r="C11" s="4"/>
      <c r="D11" s="4"/>
      <c r="E11" s="4"/>
      <c r="F11" s="4"/>
      <c r="G11" s="4"/>
      <c r="H11" s="1"/>
    </row>
    <row r="12" customFormat="false" ht="18" hidden="false" customHeight="false" outlineLevel="0" collapsed="false">
      <c r="A12" s="4"/>
      <c r="B12" s="4"/>
      <c r="C12" s="4"/>
      <c r="D12" s="4"/>
      <c r="E12" s="4"/>
      <c r="F12" s="4"/>
      <c r="G12" s="4"/>
      <c r="H12" s="1"/>
    </row>
    <row r="13" customFormat="false" ht="18" hidden="false" customHeight="false" outlineLevel="0" collapsed="false">
      <c r="A13" s="5"/>
      <c r="B13" s="5"/>
      <c r="C13" s="5"/>
      <c r="D13" s="6"/>
      <c r="E13" s="5"/>
      <c r="F13" s="5"/>
      <c r="G13" s="5"/>
      <c r="H13" s="1"/>
    </row>
    <row r="14" customFormat="false" ht="18" hidden="false" customHeight="false" outlineLevel="0" collapsed="false">
      <c r="B14" s="1"/>
      <c r="C14" s="1"/>
      <c r="D14" s="7"/>
      <c r="E14" s="1"/>
      <c r="F14" s="1"/>
      <c r="G14" s="1"/>
      <c r="H14" s="1"/>
    </row>
    <row r="15" customFormat="false" ht="18" hidden="false" customHeight="false" outlineLevel="0" collapsed="false">
      <c r="B15" s="1"/>
      <c r="C15" s="1"/>
      <c r="D15" s="7"/>
      <c r="E15" s="1"/>
      <c r="F15" s="1"/>
      <c r="G15" s="1"/>
      <c r="H15" s="1"/>
    </row>
    <row r="16" customFormat="false" ht="18" hidden="false" customHeight="false" outlineLevel="0" collapsed="false">
      <c r="B16" s="1"/>
      <c r="C16" s="1"/>
      <c r="D16" s="7"/>
      <c r="E16" s="1"/>
      <c r="F16" s="1"/>
      <c r="G16" s="1"/>
      <c r="H16" s="1"/>
    </row>
    <row r="17" customFormat="false" ht="18" hidden="false" customHeight="false" outlineLevel="0" collapsed="false">
      <c r="B17" s="1"/>
      <c r="C17" s="1"/>
      <c r="D17" s="7"/>
      <c r="E17" s="1"/>
      <c r="F17" s="1"/>
      <c r="G17" s="1"/>
      <c r="H17" s="1"/>
      <c r="I17" s="1"/>
      <c r="J17" s="1"/>
      <c r="K17" s="1"/>
      <c r="L17" s="1"/>
    </row>
    <row r="18" customFormat="false" ht="18" hidden="false" customHeight="false" outlineLevel="0" collapsed="false">
      <c r="B18" s="1"/>
      <c r="C18" s="1"/>
      <c r="D18" s="7"/>
      <c r="E18" s="1"/>
      <c r="F18" s="1"/>
      <c r="G18" s="1"/>
      <c r="H18" s="1"/>
      <c r="I18" s="1"/>
      <c r="J18" s="1"/>
      <c r="K18" s="1"/>
      <c r="L18" s="1"/>
    </row>
    <row r="19" customFormat="false" ht="18" hidden="false" customHeight="false" outlineLevel="0" collapsed="false">
      <c r="B19" s="1"/>
      <c r="C19" s="1"/>
      <c r="D19" s="7"/>
      <c r="E19" s="1"/>
      <c r="F19" s="1"/>
      <c r="G19" s="1"/>
      <c r="H19" s="1"/>
      <c r="I19" s="1"/>
      <c r="J19" s="1"/>
      <c r="K19" s="1"/>
      <c r="L19" s="1"/>
    </row>
    <row r="20" customFormat="false" ht="18" hidden="false" customHeight="false" outlineLevel="0" collapsed="false">
      <c r="B20" s="1"/>
      <c r="C20" s="1"/>
      <c r="D20" s="7"/>
      <c r="E20" s="1"/>
      <c r="F20" s="1"/>
      <c r="G20" s="1"/>
      <c r="H20" s="1"/>
      <c r="I20" s="1"/>
      <c r="J20" s="1"/>
      <c r="K20" s="1"/>
      <c r="L20" s="1"/>
    </row>
    <row r="21" customFormat="false" ht="18" hidden="false" customHeight="false" outlineLevel="0" collapsed="false">
      <c r="B21" s="1"/>
      <c r="C21" s="1"/>
      <c r="D21" s="7"/>
      <c r="E21" s="1"/>
      <c r="F21" s="1"/>
      <c r="G21" s="1"/>
      <c r="H21" s="1"/>
      <c r="I21" s="1"/>
      <c r="J21" s="1"/>
      <c r="K21" s="1"/>
      <c r="L21" s="1"/>
    </row>
    <row r="22" customFormat="false" ht="18" hidden="false" customHeight="false" outlineLevel="0" collapsed="false">
      <c r="B22" s="8" t="s">
        <v>0</v>
      </c>
      <c r="C22" s="8"/>
      <c r="D22" s="8"/>
      <c r="E22" s="8"/>
      <c r="F22" s="1"/>
      <c r="G22" s="1"/>
      <c r="H22" s="1"/>
      <c r="I22" s="1"/>
      <c r="J22" s="1"/>
      <c r="K22" s="1"/>
      <c r="L22" s="1"/>
    </row>
    <row r="23" customFormat="false" ht="18" hidden="false" customHeight="false" outlineLevel="0" collapsed="false">
      <c r="B23" s="8" t="s">
        <v>1</v>
      </c>
      <c r="C23" s="8"/>
      <c r="D23" s="8"/>
      <c r="E23" s="8"/>
      <c r="F23" s="9"/>
      <c r="G23" s="10"/>
      <c r="H23" s="1"/>
      <c r="I23" s="1"/>
      <c r="J23" s="1"/>
      <c r="K23" s="1"/>
      <c r="L23" s="1"/>
    </row>
    <row r="24" customFormat="false" ht="18" hidden="false" customHeight="false" outlineLevel="0" collapsed="false">
      <c r="A24" s="1"/>
      <c r="B24" s="1"/>
      <c r="C24" s="11"/>
      <c r="D24" s="11"/>
      <c r="E24" s="11"/>
      <c r="F24" s="11"/>
      <c r="G24" s="12"/>
      <c r="H24" s="1"/>
      <c r="I24" s="1"/>
      <c r="J24" s="1"/>
      <c r="K24" s="1"/>
      <c r="L24" s="1"/>
    </row>
    <row r="25" customFormat="false" ht="18" hidden="false" customHeight="false" outlineLevel="0" collapsed="false">
      <c r="A25" s="13"/>
      <c r="B25" s="13"/>
      <c r="C25" s="13"/>
      <c r="D25" s="7"/>
      <c r="E25" s="13"/>
      <c r="F25" s="13"/>
      <c r="G25" s="13"/>
      <c r="H25" s="13"/>
      <c r="I25" s="13"/>
      <c r="J25" s="13"/>
      <c r="K25" s="13"/>
      <c r="L25" s="13"/>
    </row>
    <row r="26" customFormat="false" ht="18" hidden="false" customHeight="false" outlineLevel="0" collapsed="false">
      <c r="B26" s="1"/>
      <c r="C26" s="1"/>
      <c r="D26" s="7"/>
      <c r="E26" s="1"/>
      <c r="F26" s="1"/>
      <c r="G26" s="1"/>
      <c r="H26" s="1"/>
      <c r="I26" s="1"/>
      <c r="J26" s="1"/>
      <c r="K26" s="1"/>
      <c r="L26" s="1"/>
    </row>
    <row r="27" customFormat="false" ht="18" hidden="false" customHeight="false" outlineLevel="0" collapsed="false">
      <c r="B27" s="1"/>
      <c r="C27" s="1"/>
      <c r="D27" s="7"/>
      <c r="E27" s="1"/>
      <c r="F27" s="1"/>
      <c r="G27" s="1"/>
      <c r="H27" s="1"/>
    </row>
    <row r="28" customFormat="false" ht="18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8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8" hidden="false" customHeight="false" outlineLevel="0" collapsed="false">
      <c r="A30" s="14"/>
      <c r="B30" s="14"/>
      <c r="C30" s="14"/>
      <c r="D30" s="14"/>
      <c r="E30" s="14"/>
      <c r="F30" s="14"/>
      <c r="G30" s="14"/>
      <c r="H30" s="1"/>
    </row>
    <row r="31" customFormat="false" ht="18" hidden="false" customHeight="false" outlineLevel="0" collapsed="false">
      <c r="B31" s="15"/>
      <c r="C31" s="15"/>
      <c r="D31" s="15"/>
      <c r="E31" s="15"/>
      <c r="F31" s="15"/>
      <c r="G31" s="15"/>
      <c r="H31" s="1"/>
    </row>
    <row r="32" customFormat="false" ht="18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8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8" hidden="false" customHeight="false" outlineLevel="0" collapsed="false">
      <c r="A34" s="1"/>
      <c r="B34" s="1"/>
      <c r="C34" s="1"/>
      <c r="D34" s="1"/>
      <c r="E34" s="1"/>
      <c r="F34" s="1"/>
      <c r="G34" s="1"/>
    </row>
    <row r="44" customFormat="false" ht="18" hidden="false" customHeight="false" outlineLevel="0" collapsed="false">
      <c r="A44" s="16" t="s">
        <v>2</v>
      </c>
    </row>
    <row r="45" customFormat="false" ht="18" hidden="false" customHeight="false" outlineLevel="0" collapsed="false">
      <c r="C45" s="14"/>
      <c r="D45" s="14"/>
      <c r="E45" s="14"/>
      <c r="F45" s="14"/>
      <c r="G45" s="14"/>
    </row>
    <row r="46" customFormat="false" ht="18" hidden="false" customHeight="false" outlineLevel="0" collapsed="false">
      <c r="A46" s="1"/>
      <c r="B46" s="1"/>
      <c r="C46" s="1"/>
      <c r="D46" s="1"/>
      <c r="E46" s="1"/>
      <c r="F46" s="1"/>
      <c r="G46" s="1"/>
    </row>
  </sheetData>
  <mergeCells count="1">
    <mergeCell ref="B22:E22"/>
  </mergeCells>
  <hyperlinks>
    <hyperlink ref="A4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L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9" activeCellId="0" sqref="A19:F19"/>
    </sheetView>
  </sheetViews>
  <sheetFormatPr defaultColWidth="10.8984375" defaultRowHeight="18" zeroHeight="false" outlineLevelRow="0" outlineLevelCol="0"/>
  <cols>
    <col collapsed="false" customWidth="true" hidden="false" outlineLevel="0" max="1" min="1" style="17" width="8.72"/>
    <col collapsed="false" customWidth="true" hidden="false" outlineLevel="0" max="2" min="2" style="17" width="8"/>
    <col collapsed="false" customWidth="true" hidden="false" outlineLevel="0" max="3" min="3" style="17" width="11.54"/>
    <col collapsed="false" customWidth="false" hidden="false" outlineLevel="0" max="6" min="4" style="17" width="10.9"/>
    <col collapsed="false" customWidth="true" hidden="false" outlineLevel="0" max="7" min="7" style="17" width="7.54"/>
    <col collapsed="false" customWidth="false" hidden="false" outlineLevel="0" max="257" min="8" style="17" width="10.9"/>
  </cols>
  <sheetData>
    <row r="4" customFormat="false" ht="18" hidden="false" customHeight="false" outlineLevel="0" collapsed="false">
      <c r="F4" s="18"/>
      <c r="G4" s="18"/>
      <c r="H4" s="18"/>
    </row>
    <row r="5" customFormat="false" ht="18" hidden="false" customHeight="false" outlineLevel="0" collapsed="false">
      <c r="A5" s="18"/>
      <c r="B5" s="18"/>
      <c r="C5" s="18"/>
      <c r="D5" s="18"/>
      <c r="E5" s="18"/>
      <c r="F5" s="18"/>
      <c r="G5" s="18"/>
      <c r="H5" s="18"/>
    </row>
    <row r="6" customFormat="false" ht="18" hidden="false" customHeight="false" outlineLevel="0" collapsed="false">
      <c r="A6" s="18"/>
      <c r="B6" s="18"/>
      <c r="C6" s="18"/>
      <c r="D6" s="18"/>
      <c r="E6" s="18"/>
      <c r="F6" s="18"/>
      <c r="G6" s="18"/>
      <c r="H6" s="18"/>
    </row>
    <row r="7" customFormat="false" ht="18" hidden="false" customHeight="false" outlineLevel="0" collapsed="false">
      <c r="A7" s="18"/>
      <c r="B7" s="18"/>
      <c r="C7" s="18"/>
      <c r="D7" s="18"/>
      <c r="E7" s="18"/>
      <c r="F7" s="18"/>
      <c r="G7" s="18"/>
      <c r="H7" s="18"/>
    </row>
    <row r="8" customFormat="false" ht="18" hidden="false" customHeight="false" outlineLevel="0" collapsed="false">
      <c r="A8" s="18"/>
      <c r="B8" s="18"/>
      <c r="C8" s="18"/>
      <c r="D8" s="18"/>
      <c r="E8" s="18"/>
      <c r="F8" s="18"/>
      <c r="G8" s="18"/>
      <c r="H8" s="18"/>
    </row>
    <row r="9" customFormat="false" ht="18" hidden="false" customHeight="false" outlineLevel="0" collapsed="false">
      <c r="A9" s="18"/>
      <c r="B9" s="18"/>
      <c r="C9" s="18"/>
      <c r="D9" s="18"/>
      <c r="E9" s="18"/>
      <c r="F9" s="18"/>
      <c r="G9" s="18"/>
      <c r="H9" s="18"/>
    </row>
    <row r="10" customFormat="false" ht="18" hidden="false" customHeight="false" outlineLevel="0" collapsed="false">
      <c r="A10" s="19" t="s">
        <v>3</v>
      </c>
      <c r="B10" s="19"/>
      <c r="C10" s="19"/>
      <c r="D10" s="19"/>
      <c r="E10" s="19"/>
      <c r="F10" s="19"/>
      <c r="G10" s="20"/>
      <c r="H10" s="18"/>
    </row>
    <row r="11" customFormat="false" ht="18" hidden="false" customHeight="false" outlineLevel="0" collapsed="false">
      <c r="A11" s="21" t="s">
        <v>4</v>
      </c>
      <c r="B11" s="21"/>
      <c r="C11" s="21"/>
      <c r="D11" s="21"/>
      <c r="E11" s="21"/>
      <c r="F11" s="21"/>
      <c r="G11" s="22"/>
      <c r="H11" s="18"/>
    </row>
    <row r="12" customFormat="false" ht="18" hidden="false" customHeight="false" outlineLevel="0" collapsed="false">
      <c r="A12" s="23"/>
      <c r="B12" s="23"/>
      <c r="C12" s="23"/>
      <c r="D12" s="23"/>
      <c r="E12" s="23"/>
      <c r="F12" s="23"/>
      <c r="G12" s="23"/>
      <c r="H12" s="18"/>
    </row>
    <row r="13" customFormat="false" ht="18" hidden="false" customHeight="false" outlineLevel="0" collapsed="false">
      <c r="A13" s="24" t="s">
        <v>5</v>
      </c>
      <c r="B13" s="24"/>
      <c r="C13" s="24"/>
      <c r="D13" s="24"/>
      <c r="E13" s="24"/>
      <c r="F13" s="24"/>
      <c r="G13" s="25"/>
      <c r="H13" s="18"/>
    </row>
    <row r="14" customFormat="false" ht="18" hidden="false" customHeight="false" outlineLevel="0" collapsed="false">
      <c r="A14" s="26" t="s">
        <v>6</v>
      </c>
      <c r="B14" s="26"/>
      <c r="C14" s="26"/>
      <c r="D14" s="26"/>
      <c r="E14" s="26"/>
      <c r="F14" s="26"/>
      <c r="G14" s="27"/>
      <c r="H14" s="18"/>
    </row>
    <row r="15" customFormat="false" ht="18" hidden="false" customHeight="false" outlineLevel="0" collapsed="false">
      <c r="A15" s="23"/>
      <c r="B15" s="28"/>
      <c r="C15" s="28"/>
      <c r="D15" s="29"/>
      <c r="E15" s="28"/>
      <c r="F15" s="28"/>
      <c r="G15" s="28"/>
      <c r="H15" s="18"/>
    </row>
    <row r="16" customFormat="false" ht="18" hidden="false" customHeight="false" outlineLevel="0" collapsed="false">
      <c r="A16" s="23"/>
      <c r="B16" s="28"/>
      <c r="C16" s="28"/>
      <c r="D16" s="29"/>
      <c r="E16" s="28"/>
      <c r="F16" s="28"/>
      <c r="G16" s="28"/>
      <c r="H16" s="18"/>
    </row>
    <row r="17" customFormat="false" ht="18" hidden="false" customHeight="false" outlineLevel="0" collapsed="false">
      <c r="A17" s="23"/>
      <c r="B17" s="28"/>
      <c r="C17" s="28"/>
      <c r="D17" s="29"/>
      <c r="E17" s="28"/>
      <c r="F17" s="28"/>
      <c r="G17" s="28"/>
      <c r="H17" s="28"/>
      <c r="I17" s="28"/>
      <c r="J17" s="18"/>
      <c r="K17" s="18"/>
      <c r="L17" s="18"/>
    </row>
    <row r="18" customFormat="false" ht="18" hidden="false" customHeight="false" outlineLevel="0" collapsed="false">
      <c r="A18" s="26" t="s">
        <v>7</v>
      </c>
      <c r="B18" s="26"/>
      <c r="C18" s="26"/>
      <c r="D18" s="26"/>
      <c r="E18" s="26"/>
      <c r="F18" s="26"/>
      <c r="G18" s="27"/>
      <c r="H18" s="18"/>
      <c r="I18" s="18"/>
      <c r="J18" s="18"/>
      <c r="K18" s="18"/>
      <c r="L18" s="18"/>
    </row>
    <row r="19" customFormat="false" ht="18" hidden="false" customHeight="false" outlineLevel="0" collapsed="false">
      <c r="A19" s="24" t="s">
        <v>8</v>
      </c>
      <c r="B19" s="24"/>
      <c r="C19" s="24"/>
      <c r="D19" s="24"/>
      <c r="E19" s="24"/>
      <c r="F19" s="24"/>
      <c r="G19" s="25"/>
      <c r="H19" s="18"/>
      <c r="I19" s="18"/>
      <c r="J19" s="18"/>
      <c r="K19" s="18"/>
      <c r="L19" s="18"/>
    </row>
    <row r="20" customFormat="false" ht="18" hidden="false" customHeight="false" outlineLevel="0" collapsed="false">
      <c r="A20" s="23"/>
      <c r="B20" s="28"/>
      <c r="C20" s="28"/>
      <c r="D20" s="29"/>
      <c r="E20" s="28"/>
      <c r="F20" s="28"/>
      <c r="G20" s="28"/>
      <c r="H20" s="18"/>
      <c r="I20" s="18"/>
      <c r="J20" s="18"/>
      <c r="K20" s="18"/>
      <c r="L20" s="18"/>
    </row>
    <row r="21" customFormat="false" ht="18" hidden="false" customHeight="false" outlineLevel="0" collapsed="false">
      <c r="A21" s="23"/>
      <c r="B21" s="28"/>
      <c r="C21" s="28"/>
      <c r="D21" s="29"/>
      <c r="E21" s="28"/>
      <c r="F21" s="28"/>
      <c r="G21" s="28"/>
      <c r="H21" s="18"/>
      <c r="I21" s="18"/>
      <c r="J21" s="18"/>
      <c r="K21" s="18"/>
      <c r="L21" s="18"/>
    </row>
    <row r="22" customFormat="false" ht="18" hidden="false" customHeight="false" outlineLevel="0" collapsed="false">
      <c r="A22" s="26" t="s">
        <v>9</v>
      </c>
      <c r="B22" s="26"/>
      <c r="C22" s="26"/>
      <c r="D22" s="26"/>
      <c r="E22" s="26"/>
      <c r="F22" s="26"/>
      <c r="G22" s="27"/>
      <c r="H22" s="18"/>
      <c r="I22" s="18"/>
      <c r="J22" s="18"/>
      <c r="K22" s="18"/>
      <c r="L22" s="18"/>
    </row>
    <row r="23" customFormat="false" ht="18" hidden="false" customHeight="false" outlineLevel="0" collapsed="false">
      <c r="A23" s="23"/>
      <c r="B23" s="30"/>
      <c r="C23" s="30"/>
      <c r="D23" s="30"/>
      <c r="E23" s="30"/>
      <c r="F23" s="30"/>
      <c r="G23" s="23"/>
      <c r="H23" s="18"/>
      <c r="I23" s="18"/>
      <c r="J23" s="18"/>
      <c r="K23" s="18"/>
      <c r="L23" s="18"/>
    </row>
    <row r="24" customFormat="false" ht="18" hidden="false" customHeight="false" outlineLevel="0" collapsed="false">
      <c r="A24" s="31" t="s">
        <v>2</v>
      </c>
      <c r="B24" s="31"/>
      <c r="C24" s="31"/>
      <c r="D24" s="31"/>
      <c r="E24" s="31"/>
      <c r="F24" s="31"/>
      <c r="G24" s="32"/>
      <c r="H24" s="18"/>
      <c r="I24" s="18"/>
      <c r="J24" s="18"/>
      <c r="K24" s="18"/>
      <c r="L24" s="18"/>
    </row>
    <row r="25" customFormat="false" ht="18" hidden="false" customHeight="false" outlineLevel="0" collapsed="false">
      <c r="A25" s="18"/>
      <c r="B25" s="18"/>
      <c r="C25" s="18"/>
      <c r="D25" s="7"/>
      <c r="E25" s="18"/>
      <c r="F25" s="18"/>
      <c r="G25" s="18"/>
      <c r="H25" s="18"/>
      <c r="I25" s="18"/>
      <c r="J25" s="18"/>
      <c r="K25" s="18"/>
      <c r="L25" s="18"/>
    </row>
    <row r="26" customFormat="false" ht="18" hidden="false" customHeight="false" outlineLevel="0" collapsed="false">
      <c r="A26" s="18"/>
      <c r="B26" s="18"/>
      <c r="C26" s="18"/>
      <c r="D26" s="7"/>
      <c r="E26" s="18"/>
      <c r="F26" s="18"/>
      <c r="G26" s="18"/>
      <c r="H26" s="18"/>
      <c r="I26" s="18"/>
      <c r="J26" s="18"/>
      <c r="K26" s="18"/>
      <c r="L26" s="18"/>
    </row>
    <row r="27" customFormat="false" ht="18" hidden="false" customHeight="false" outlineLevel="0" collapsed="false">
      <c r="A27" s="18"/>
      <c r="B27" s="18"/>
      <c r="C27" s="18"/>
      <c r="D27" s="7"/>
      <c r="E27" s="18"/>
      <c r="F27" s="18"/>
      <c r="G27" s="18"/>
      <c r="H27" s="18"/>
    </row>
    <row r="28" customFormat="false" ht="18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</row>
    <row r="29" customFormat="false" ht="18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</row>
    <row r="30" customFormat="false" ht="18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</row>
    <row r="31" customFormat="false" ht="18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</row>
    <row r="36" customFormat="false" ht="18" hidden="false" customHeight="false" outlineLevel="0" collapsed="false">
      <c r="B36" s="28" t="s">
        <v>10</v>
      </c>
      <c r="C36" s="28"/>
      <c r="D36" s="28"/>
    </row>
    <row r="37" customFormat="false" ht="18" hidden="false" customHeight="false" outlineLevel="0" collapsed="false">
      <c r="B37" s="28" t="s">
        <v>11</v>
      </c>
      <c r="C37" s="28"/>
      <c r="D37" s="33"/>
    </row>
    <row r="38" customFormat="false" ht="18" hidden="false" customHeight="false" outlineLevel="0" collapsed="false">
      <c r="B38" s="28" t="s">
        <v>12</v>
      </c>
      <c r="C38" s="28"/>
      <c r="D38" s="33"/>
    </row>
    <row r="39" customFormat="false" ht="18" hidden="false" customHeight="false" outlineLevel="0" collapsed="false">
      <c r="B39" s="34" t="s">
        <v>13</v>
      </c>
      <c r="C39" s="34"/>
      <c r="D39" s="33"/>
    </row>
  </sheetData>
  <mergeCells count="12">
    <mergeCell ref="A10:F10"/>
    <mergeCell ref="A11:F11"/>
    <mergeCell ref="A13:F13"/>
    <mergeCell ref="A14:F14"/>
    <mergeCell ref="A18:F18"/>
    <mergeCell ref="A19:F19"/>
    <mergeCell ref="A22:F22"/>
    <mergeCell ref="A24:F24"/>
    <mergeCell ref="B36:D36"/>
    <mergeCell ref="B37:C37"/>
    <mergeCell ref="B38:C38"/>
    <mergeCell ref="B39:C39"/>
  </mergeCells>
  <hyperlinks>
    <hyperlink ref="A24" r:id="rId1" display="www.odepa.gob.cl"/>
  </hyperlink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0859375" defaultRowHeight="15" zeroHeight="false" outlineLevelRow="0" outlineLevelCol="0"/>
  <cols>
    <col collapsed="false" customWidth="true" hidden="false" outlineLevel="0" max="1" min="1" style="35" width="43.26"/>
    <col collapsed="false" customWidth="true" hidden="false" outlineLevel="0" max="3" min="2" style="35" width="7.63"/>
    <col collapsed="false" customWidth="true" hidden="false" outlineLevel="0" max="4" min="4" style="35" width="8"/>
    <col collapsed="false" customWidth="true" hidden="false" outlineLevel="0" max="6" min="5" style="35" width="7.63"/>
    <col collapsed="false" customWidth="true" hidden="false" outlineLevel="0" max="7" min="7" style="35" width="7.9"/>
    <col collapsed="false" customWidth="true" hidden="false" outlineLevel="0" max="8" min="8" style="35" width="7.63"/>
    <col collapsed="false" customWidth="true" hidden="false" outlineLevel="0" max="9" min="9" style="35" width="7.54"/>
    <col collapsed="false" customWidth="true" hidden="false" outlineLevel="0" max="11" min="10" style="35" width="7.63"/>
    <col collapsed="false" customWidth="true" hidden="false" outlineLevel="0" max="12" min="12" style="35" width="8.63"/>
    <col collapsed="false" customWidth="true" hidden="false" outlineLevel="0" max="13" min="13" style="35" width="9.63"/>
    <col collapsed="false" customWidth="true" hidden="false" outlineLevel="0" max="15" min="14" style="35" width="8.63"/>
    <col collapsed="false" customWidth="true" hidden="false" outlineLevel="0" max="36" min="16" style="35" width="11.63"/>
    <col collapsed="false" customWidth="false" hidden="false" outlineLevel="0" max="257" min="37" style="35" width="11.08"/>
  </cols>
  <sheetData>
    <row r="1" customFormat="false" ht="18" hidden="false" customHeight="true" outlineLevel="0" collapsed="false">
      <c r="A1" s="36" t="s">
        <v>14</v>
      </c>
      <c r="B1" s="37" t="s">
        <v>15</v>
      </c>
      <c r="C1" s="37"/>
      <c r="D1" s="37"/>
      <c r="E1" s="37"/>
      <c r="F1" s="37"/>
      <c r="G1" s="37"/>
      <c r="H1" s="37"/>
      <c r="I1" s="37"/>
      <c r="J1" s="37"/>
      <c r="K1" s="37"/>
      <c r="L1" s="38"/>
    </row>
    <row r="2" customFormat="false" ht="15.75" hidden="false" customHeight="true" outlineLevel="0" collapsed="false">
      <c r="A2" s="36"/>
      <c r="B2" s="39" t="s">
        <v>16</v>
      </c>
      <c r="C2" s="39"/>
      <c r="D2" s="39"/>
      <c r="E2" s="39"/>
      <c r="F2" s="39"/>
      <c r="G2" s="40" t="s">
        <v>17</v>
      </c>
      <c r="H2" s="40"/>
      <c r="I2" s="40"/>
      <c r="J2" s="40" t="s">
        <v>18</v>
      </c>
      <c r="K2" s="40"/>
      <c r="L2" s="40"/>
      <c r="M2" s="41"/>
      <c r="N2" s="41"/>
      <c r="O2" s="41"/>
    </row>
    <row r="3" customFormat="false" ht="15.75" hidden="false" customHeight="false" outlineLevel="0" collapsed="false">
      <c r="A3" s="36"/>
      <c r="B3" s="42" t="s">
        <v>19</v>
      </c>
      <c r="C3" s="43" t="s">
        <v>20</v>
      </c>
      <c r="D3" s="43" t="s">
        <v>21</v>
      </c>
      <c r="E3" s="43" t="s">
        <v>22</v>
      </c>
      <c r="F3" s="43" t="s">
        <v>23</v>
      </c>
      <c r="G3" s="40"/>
      <c r="H3" s="40"/>
      <c r="I3" s="40"/>
      <c r="J3" s="44" t="s">
        <v>24</v>
      </c>
      <c r="K3" s="44"/>
      <c r="L3" s="44"/>
      <c r="M3" s="41"/>
      <c r="N3" s="41"/>
      <c r="O3" s="41"/>
    </row>
    <row r="4" customFormat="false" ht="15.75" hidden="false" customHeight="false" outlineLevel="0" collapsed="false">
      <c r="A4" s="36"/>
      <c r="B4" s="45" t="n">
        <v>11</v>
      </c>
      <c r="C4" s="46" t="n">
        <v>12</v>
      </c>
      <c r="D4" s="46" t="n">
        <v>13</v>
      </c>
      <c r="E4" s="46" t="n">
        <v>14</v>
      </c>
      <c r="F4" s="46" t="n">
        <v>15</v>
      </c>
      <c r="G4" s="47" t="s">
        <v>25</v>
      </c>
      <c r="H4" s="48" t="s">
        <v>26</v>
      </c>
      <c r="I4" s="49" t="s">
        <v>27</v>
      </c>
      <c r="J4" s="50" t="n">
        <v>2014</v>
      </c>
      <c r="K4" s="50" t="n">
        <v>2015</v>
      </c>
      <c r="L4" s="49" t="s">
        <v>27</v>
      </c>
      <c r="M4" s="41"/>
      <c r="N4" s="41"/>
      <c r="O4" s="41"/>
    </row>
    <row r="5" customFormat="false" ht="15" hidden="false" customHeight="true" outlineLevel="0" collapsed="false">
      <c r="A5" s="51" t="s">
        <v>28</v>
      </c>
      <c r="B5" s="52"/>
      <c r="C5" s="53"/>
      <c r="D5" s="53"/>
      <c r="E5" s="53"/>
      <c r="F5" s="54"/>
      <c r="G5" s="55"/>
      <c r="H5" s="56"/>
      <c r="I5" s="57"/>
      <c r="J5" s="57"/>
      <c r="K5" s="58"/>
      <c r="L5" s="59"/>
      <c r="M5" s="41"/>
      <c r="N5" s="41"/>
      <c r="O5" s="41"/>
    </row>
    <row r="6" customFormat="false" ht="15" hidden="false" customHeight="false" outlineLevel="0" collapsed="false">
      <c r="A6" s="60" t="s">
        <v>29</v>
      </c>
      <c r="B6" s="61" t="n">
        <v>228</v>
      </c>
      <c r="C6" s="61" t="n">
        <v>228</v>
      </c>
      <c r="D6" s="62" t="n">
        <v>228</v>
      </c>
      <c r="E6" s="62" t="n">
        <v>228</v>
      </c>
      <c r="F6" s="62" t="n">
        <v>228</v>
      </c>
      <c r="G6" s="63" t="n">
        <v>228</v>
      </c>
      <c r="H6" s="61" t="n">
        <f aca="false">AVERAGE(B6:F6)</f>
        <v>228</v>
      </c>
      <c r="I6" s="61" t="n">
        <f aca="false">(H6/G6-1)*100</f>
        <v>0</v>
      </c>
      <c r="J6" s="64" t="n">
        <v>355.26</v>
      </c>
      <c r="K6" s="65" t="n">
        <v>227.25</v>
      </c>
      <c r="L6" s="66" t="n">
        <f aca="false">(K6/J6-1)*100</f>
        <v>-36.0327647356865</v>
      </c>
      <c r="M6" s="41"/>
      <c r="N6" s="41"/>
      <c r="O6" s="41"/>
    </row>
    <row r="7" customFormat="false" ht="15" hidden="false" customHeight="false" outlineLevel="0" collapsed="false">
      <c r="A7" s="67" t="s">
        <v>30</v>
      </c>
      <c r="B7" s="68" t="n">
        <v>200</v>
      </c>
      <c r="C7" s="68" t="n">
        <v>200</v>
      </c>
      <c r="D7" s="68" t="n">
        <v>200</v>
      </c>
      <c r="E7" s="68" t="n">
        <v>200</v>
      </c>
      <c r="F7" s="68" t="n">
        <v>200</v>
      </c>
      <c r="G7" s="69" t="n">
        <v>200</v>
      </c>
      <c r="H7" s="70" t="n">
        <f aca="false">AVERAGE(B7:F7)</f>
        <v>200</v>
      </c>
      <c r="I7" s="70" t="n">
        <f aca="false">(H7/G7-1)*100</f>
        <v>0</v>
      </c>
      <c r="J7" s="71" t="n">
        <v>342.947368421053</v>
      </c>
      <c r="K7" s="72" t="n">
        <v>200</v>
      </c>
      <c r="L7" s="73" t="n">
        <f aca="false">(K7/J7-1)*100</f>
        <v>-41.6820135052179</v>
      </c>
      <c r="M7" s="41"/>
      <c r="N7" s="41"/>
      <c r="O7" s="41"/>
    </row>
    <row r="8" customFormat="false" ht="15.75" hidden="false" customHeight="false" outlineLevel="0" collapsed="false">
      <c r="A8" s="74" t="s">
        <v>31</v>
      </c>
      <c r="B8" s="75"/>
      <c r="C8" s="75"/>
      <c r="D8" s="76"/>
      <c r="E8" s="62"/>
      <c r="F8" s="62"/>
      <c r="G8" s="77"/>
      <c r="H8" s="75"/>
      <c r="I8" s="75"/>
      <c r="J8" s="78"/>
      <c r="K8" s="79"/>
      <c r="L8" s="80"/>
      <c r="M8" s="41"/>
      <c r="N8" s="41"/>
      <c r="O8" s="41"/>
    </row>
    <row r="9" customFormat="false" ht="15" hidden="false" customHeight="false" outlineLevel="0" collapsed="false">
      <c r="A9" s="67" t="s">
        <v>32</v>
      </c>
      <c r="B9" s="81" t="s">
        <v>33</v>
      </c>
      <c r="C9" s="81" t="s">
        <v>33</v>
      </c>
      <c r="D9" s="81" t="s">
        <v>33</v>
      </c>
      <c r="E9" s="81" t="s">
        <v>33</v>
      </c>
      <c r="F9" s="82" t="s">
        <v>33</v>
      </c>
      <c r="G9" s="83" t="s">
        <v>33</v>
      </c>
      <c r="H9" s="81" t="s">
        <v>33</v>
      </c>
      <c r="I9" s="81" t="s">
        <v>33</v>
      </c>
      <c r="J9" s="84" t="s">
        <v>33</v>
      </c>
      <c r="K9" s="85" t="s">
        <v>34</v>
      </c>
      <c r="L9" s="86" t="s">
        <v>34</v>
      </c>
      <c r="M9" s="41"/>
      <c r="N9" s="41"/>
      <c r="O9" s="41"/>
    </row>
    <row r="10" customFormat="false" ht="15" hidden="false" customHeight="false" outlineLevel="0" collapsed="false">
      <c r="A10" s="87" t="s">
        <v>35</v>
      </c>
      <c r="B10" s="88" t="n">
        <v>204.3</v>
      </c>
      <c r="C10" s="89" t="n">
        <v>204.11</v>
      </c>
      <c r="D10" s="89" t="n">
        <v>206.32</v>
      </c>
      <c r="E10" s="62" t="n">
        <v>218.35</v>
      </c>
      <c r="F10" s="62" t="n">
        <v>217.16</v>
      </c>
      <c r="G10" s="90" t="n">
        <v>200.714</v>
      </c>
      <c r="H10" s="61" t="n">
        <f aca="false">AVERAGE(B10:F10)</f>
        <v>210.048</v>
      </c>
      <c r="I10" s="61" t="n">
        <f aca="false">(H10/G10-1)*100</f>
        <v>4.65039807885848</v>
      </c>
      <c r="J10" s="64" t="n">
        <v>289.85</v>
      </c>
      <c r="K10" s="65" t="n">
        <v>223.82</v>
      </c>
      <c r="L10" s="66" t="n">
        <f aca="false">(K10/J10-1)*100</f>
        <v>-22.7807486631016</v>
      </c>
      <c r="M10" s="41"/>
      <c r="N10" s="41"/>
      <c r="O10" s="41"/>
    </row>
    <row r="11" customFormat="false" ht="15" hidden="false" customHeight="false" outlineLevel="0" collapsed="false">
      <c r="A11" s="91" t="s">
        <v>36</v>
      </c>
      <c r="B11" s="92" t="n">
        <v>229.19</v>
      </c>
      <c r="C11" s="68" t="n">
        <v>228.82</v>
      </c>
      <c r="D11" s="68" t="n">
        <v>227.63</v>
      </c>
      <c r="E11" s="68" t="n">
        <v>240.03</v>
      </c>
      <c r="F11" s="68" t="n">
        <v>239.48</v>
      </c>
      <c r="G11" s="69" t="n">
        <v>227.334</v>
      </c>
      <c r="H11" s="70" t="n">
        <f aca="false">AVERAGE(B11:F11)</f>
        <v>233.03</v>
      </c>
      <c r="I11" s="70" t="n">
        <f aca="false">(H11/G11-1)*100</f>
        <v>2.50556449981085</v>
      </c>
      <c r="J11" s="93" t="n">
        <v>337.68</v>
      </c>
      <c r="K11" s="94" t="n">
        <v>241.67</v>
      </c>
      <c r="L11" s="73" t="n">
        <f aca="false">(K11/J11-1)*100</f>
        <v>-28.4322435441838</v>
      </c>
      <c r="M11" s="41"/>
      <c r="N11" s="41"/>
      <c r="O11" s="41"/>
    </row>
    <row r="12" customFormat="false" ht="15" hidden="false" customHeight="false" outlineLevel="0" collapsed="false">
      <c r="A12" s="95" t="s">
        <v>37</v>
      </c>
      <c r="B12" s="96" t="n">
        <v>232.87</v>
      </c>
      <c r="C12" s="97" t="n">
        <v>232.5</v>
      </c>
      <c r="D12" s="97" t="n">
        <v>231.3</v>
      </c>
      <c r="E12" s="98" t="n">
        <v>243.7</v>
      </c>
      <c r="F12" s="98" t="n">
        <v>243.15</v>
      </c>
      <c r="G12" s="98" t="n">
        <v>231.01</v>
      </c>
      <c r="H12" s="97" t="n">
        <f aca="false">AVERAGE(B12:F12)</f>
        <v>236.704</v>
      </c>
      <c r="I12" s="97" t="n">
        <f aca="false">(H12/G12-1)*100</f>
        <v>2.46482836240853</v>
      </c>
      <c r="J12" s="99" t="s">
        <v>38</v>
      </c>
      <c r="K12" s="100" t="n">
        <v>245.35</v>
      </c>
      <c r="L12" s="101" t="s">
        <v>38</v>
      </c>
      <c r="M12" s="41"/>
      <c r="N12" s="41"/>
      <c r="O12" s="41"/>
    </row>
    <row r="13" customFormat="false" ht="15" hidden="false" customHeight="false" outlineLevel="0" collapsed="false">
      <c r="A13" s="102" t="s">
        <v>39</v>
      </c>
      <c r="B13" s="103" t="n">
        <v>231.03</v>
      </c>
      <c r="C13" s="104" t="n">
        <v>230.66</v>
      </c>
      <c r="D13" s="104" t="n">
        <v>229.47</v>
      </c>
      <c r="E13" s="105" t="n">
        <v>241.87</v>
      </c>
      <c r="F13" s="105" t="n">
        <v>241.32</v>
      </c>
      <c r="G13" s="106" t="n">
        <v>229.172</v>
      </c>
      <c r="H13" s="103" t="n">
        <f aca="false">AVERAGE(B13:F13)</f>
        <v>234.87</v>
      </c>
      <c r="I13" s="103" t="n">
        <f aca="false">(H13/G13-1)*100</f>
        <v>2.48634213603756</v>
      </c>
      <c r="J13" s="107" t="n">
        <v>341.346666666667</v>
      </c>
      <c r="K13" s="108" t="n">
        <v>243.51</v>
      </c>
      <c r="L13" s="109" t="n">
        <f aca="false">(K13/J13-1)*100</f>
        <v>-28.6619663294402</v>
      </c>
      <c r="M13" s="41"/>
      <c r="N13" s="41"/>
      <c r="O13" s="41"/>
    </row>
    <row r="14" customFormat="false" ht="15" hidden="false" customHeight="false" outlineLevel="0" collapsed="false">
      <c r="A14" s="95" t="s">
        <v>40</v>
      </c>
      <c r="B14" s="97" t="n">
        <v>227.35</v>
      </c>
      <c r="C14" s="98" t="n">
        <v>226.99</v>
      </c>
      <c r="D14" s="98" t="n">
        <v>225.79</v>
      </c>
      <c r="E14" s="98" t="n">
        <v>238.19</v>
      </c>
      <c r="F14" s="98" t="n">
        <v>237.64</v>
      </c>
      <c r="G14" s="110" t="n">
        <v>225.498</v>
      </c>
      <c r="H14" s="97" t="n">
        <f aca="false">AVERAGE(B14:F14)</f>
        <v>231.192</v>
      </c>
      <c r="I14" s="97" t="n">
        <f aca="false">(H14/G14-1)*100</f>
        <v>2.52507782774127</v>
      </c>
      <c r="J14" s="111" t="n">
        <v>335.835714285714</v>
      </c>
      <c r="K14" s="112" t="n">
        <v>239.84</v>
      </c>
      <c r="L14" s="113" t="n">
        <f aca="false">(K14/J14-1)*100</f>
        <v>-28.5841291447774</v>
      </c>
      <c r="M14" s="41"/>
      <c r="N14" s="41"/>
      <c r="O14" s="41"/>
    </row>
    <row r="15" customFormat="false" ht="15" hidden="false" customHeight="false" outlineLevel="0" collapsed="false">
      <c r="A15" s="114" t="s">
        <v>41</v>
      </c>
      <c r="B15" s="103" t="n">
        <v>225.52</v>
      </c>
      <c r="C15" s="105" t="n">
        <v>225.15</v>
      </c>
      <c r="D15" s="105" t="n">
        <v>223.95</v>
      </c>
      <c r="E15" s="105" t="n">
        <v>236.36</v>
      </c>
      <c r="F15" s="105" t="n">
        <v>235.8</v>
      </c>
      <c r="G15" s="115" t="n">
        <v>223.662</v>
      </c>
      <c r="H15" s="103" t="n">
        <f aca="false">AVERAGE(B15:F15)</f>
        <v>229.356</v>
      </c>
      <c r="I15" s="103" t="n">
        <f aca="false">(H15/G15-1)*100</f>
        <v>2.54580572470962</v>
      </c>
      <c r="J15" s="107" t="n">
        <v>333.999523809524</v>
      </c>
      <c r="K15" s="108" t="n">
        <v>238</v>
      </c>
      <c r="L15" s="109" t="n">
        <f aca="false">(K15/J15-1)*100</f>
        <v>-28.7424133766943</v>
      </c>
      <c r="M15" s="41"/>
      <c r="N15" s="41"/>
      <c r="O15" s="41"/>
    </row>
    <row r="16" customFormat="false" ht="15" hidden="false" customHeight="false" outlineLevel="0" collapsed="false">
      <c r="A16" s="116" t="s">
        <v>42</v>
      </c>
      <c r="B16" s="61" t="n">
        <v>224.7814</v>
      </c>
      <c r="C16" s="62" t="n">
        <v>222.8524</v>
      </c>
      <c r="D16" s="62" t="n">
        <v>222.8524</v>
      </c>
      <c r="E16" s="62" t="n">
        <v>230.2012</v>
      </c>
      <c r="F16" s="62" t="n">
        <v>231.8546</v>
      </c>
      <c r="G16" s="63" t="n">
        <v>220.00468</v>
      </c>
      <c r="H16" s="61" t="n">
        <f aca="false">AVERAGE(B16:F16)</f>
        <v>226.5084</v>
      </c>
      <c r="I16" s="61" t="n">
        <f aca="false">(H16/G16-1)*100</f>
        <v>2.9561734777642</v>
      </c>
      <c r="J16" s="78" t="s">
        <v>33</v>
      </c>
      <c r="K16" s="65" t="n">
        <v>223.06</v>
      </c>
      <c r="L16" s="76" t="s">
        <v>43</v>
      </c>
      <c r="M16" s="41"/>
      <c r="N16" s="41"/>
      <c r="O16" s="41"/>
    </row>
    <row r="17" customFormat="false" ht="15.75" hidden="false" customHeight="false" outlineLevel="0" collapsed="false">
      <c r="A17" s="117" t="s">
        <v>44</v>
      </c>
      <c r="B17" s="118"/>
      <c r="C17" s="82"/>
      <c r="D17" s="82"/>
      <c r="E17" s="68"/>
      <c r="F17" s="68"/>
      <c r="G17" s="68"/>
      <c r="H17" s="81"/>
      <c r="I17" s="119"/>
      <c r="J17" s="93"/>
      <c r="K17" s="72"/>
      <c r="L17" s="120"/>
      <c r="M17" s="41"/>
      <c r="N17" s="41"/>
      <c r="O17" s="41"/>
    </row>
    <row r="18" customFormat="false" ht="15" hidden="false" customHeight="false" outlineLevel="0" collapsed="false">
      <c r="A18" s="121" t="s">
        <v>45</v>
      </c>
      <c r="B18" s="61" t="n">
        <v>255.030222737435</v>
      </c>
      <c r="C18" s="62" t="n">
        <v>254.755996691481</v>
      </c>
      <c r="D18" s="62" t="n">
        <v>256.859311150029</v>
      </c>
      <c r="E18" s="62" t="n">
        <v>258.021278378152</v>
      </c>
      <c r="F18" s="62" t="n">
        <v>248.416138712904</v>
      </c>
      <c r="G18" s="62" t="n">
        <v>258.899350787246</v>
      </c>
      <c r="H18" s="61" t="n">
        <f aca="false">AVERAGE(B18:F18)</f>
        <v>254.616589534</v>
      </c>
      <c r="I18" s="61" t="n">
        <f aca="false">(H18/G18-1)*100</f>
        <v>-1.65421861438555</v>
      </c>
      <c r="J18" s="64" t="n">
        <v>227.120209902575</v>
      </c>
      <c r="K18" s="65" t="n">
        <v>257.74</v>
      </c>
      <c r="L18" s="80" t="n">
        <f aca="false">(K18/J18-1)*100</f>
        <v>13.481754930818</v>
      </c>
      <c r="M18" s="41"/>
      <c r="N18" s="41"/>
      <c r="O18" s="41"/>
    </row>
    <row r="19" customFormat="false" ht="15.75" hidden="false" customHeight="false" outlineLevel="0" collapsed="false">
      <c r="A19" s="122" t="s">
        <v>28</v>
      </c>
      <c r="B19" s="118"/>
      <c r="C19" s="82"/>
      <c r="D19" s="68"/>
      <c r="E19" s="68"/>
      <c r="F19" s="68"/>
      <c r="G19" s="82"/>
      <c r="H19" s="81"/>
      <c r="I19" s="81"/>
      <c r="J19" s="123"/>
      <c r="K19" s="85"/>
      <c r="L19" s="120"/>
      <c r="M19" s="41"/>
      <c r="N19" s="41"/>
      <c r="O19" s="41"/>
    </row>
    <row r="20" customFormat="false" ht="15" hidden="false" customHeight="false" outlineLevel="0" collapsed="false">
      <c r="A20" s="116" t="s">
        <v>46</v>
      </c>
      <c r="B20" s="61" t="n">
        <v>165</v>
      </c>
      <c r="C20" s="62" t="n">
        <v>165</v>
      </c>
      <c r="D20" s="62" t="n">
        <v>165</v>
      </c>
      <c r="E20" s="62" t="n">
        <v>175</v>
      </c>
      <c r="F20" s="62" t="n">
        <v>175</v>
      </c>
      <c r="G20" s="62" t="n">
        <v>165.8</v>
      </c>
      <c r="H20" s="61" t="n">
        <f aca="false">AVERAGE(B20:F20)</f>
        <v>169</v>
      </c>
      <c r="I20" s="61" t="n">
        <f aca="false">(H20/G20-1)*100</f>
        <v>1.93003618817853</v>
      </c>
      <c r="J20" s="64" t="n">
        <v>227.89</v>
      </c>
      <c r="K20" s="65" t="n">
        <v>167.55</v>
      </c>
      <c r="L20" s="80" t="n">
        <f aca="false">(K20/J20-1)*100</f>
        <v>-26.4776866031857</v>
      </c>
      <c r="M20" s="41"/>
      <c r="N20" s="41"/>
      <c r="O20" s="41"/>
    </row>
    <row r="21" customFormat="false" ht="15.75" hidden="false" customHeight="false" outlineLevel="0" collapsed="false">
      <c r="A21" s="117" t="s">
        <v>31</v>
      </c>
      <c r="B21" s="68"/>
      <c r="C21" s="68"/>
      <c r="D21" s="68"/>
      <c r="E21" s="68"/>
      <c r="F21" s="68"/>
      <c r="G21" s="68"/>
      <c r="H21" s="81"/>
      <c r="I21" s="81"/>
      <c r="J21" s="124"/>
      <c r="K21" s="94"/>
      <c r="L21" s="120"/>
      <c r="M21" s="41"/>
      <c r="N21" s="41"/>
      <c r="O21" s="41"/>
    </row>
    <row r="22" customFormat="false" ht="15" hidden="false" customHeight="false" outlineLevel="0" collapsed="false">
      <c r="A22" s="116" t="s">
        <v>47</v>
      </c>
      <c r="B22" s="61" t="n">
        <v>175.2</v>
      </c>
      <c r="C22" s="62" t="n">
        <v>175.4</v>
      </c>
      <c r="D22" s="62" t="n">
        <v>175.89</v>
      </c>
      <c r="E22" s="62" t="n">
        <v>175.4</v>
      </c>
      <c r="F22" s="62" t="n">
        <v>174.42</v>
      </c>
      <c r="G22" s="62" t="n">
        <v>175.42</v>
      </c>
      <c r="H22" s="61" t="n">
        <f aca="false">AVERAGE(B22:F22)</f>
        <v>175.262</v>
      </c>
      <c r="I22" s="61" t="n">
        <f aca="false">(H22/G22-1)*100</f>
        <v>-0.0900695473720292</v>
      </c>
      <c r="J22" s="64" t="n">
        <v>234.91</v>
      </c>
      <c r="K22" s="65" t="n">
        <v>178.25</v>
      </c>
      <c r="L22" s="80" t="n">
        <f aca="false">(K22/J22-1)*100</f>
        <v>-24.1198756970755</v>
      </c>
      <c r="M22" s="41"/>
      <c r="N22" s="41"/>
      <c r="O22" s="41"/>
    </row>
    <row r="23" customFormat="false" ht="15" hidden="false" customHeight="false" outlineLevel="0" collapsed="false">
      <c r="A23" s="125" t="s">
        <v>48</v>
      </c>
      <c r="B23" s="70" t="n">
        <v>174.2</v>
      </c>
      <c r="C23" s="126" t="n">
        <v>174.4</v>
      </c>
      <c r="D23" s="126" t="n">
        <v>174.89</v>
      </c>
      <c r="E23" s="126" t="n">
        <v>174.4</v>
      </c>
      <c r="F23" s="68" t="n">
        <v>173.42</v>
      </c>
      <c r="G23" s="127" t="n">
        <v>174.42</v>
      </c>
      <c r="H23" s="70" t="n">
        <f aca="false">AVERAGE(B23:F23)</f>
        <v>174.262</v>
      </c>
      <c r="I23" s="70" t="n">
        <f aca="false">(H23/G23-1)*100</f>
        <v>-0.0905859419791377</v>
      </c>
      <c r="J23" s="93" t="n">
        <v>233.91</v>
      </c>
      <c r="K23" s="128" t="n">
        <v>177.25</v>
      </c>
      <c r="L23" s="129" t="n">
        <f aca="false">(K23/J23-1)*100</f>
        <v>-24.2229917489633</v>
      </c>
      <c r="M23" s="41"/>
      <c r="N23" s="41"/>
      <c r="O23" s="41"/>
    </row>
    <row r="24" customFormat="false" ht="15" hidden="false" customHeight="false" outlineLevel="0" collapsed="false">
      <c r="A24" s="116" t="s">
        <v>49</v>
      </c>
      <c r="B24" s="61" t="n">
        <v>206.793770613238</v>
      </c>
      <c r="C24" s="62" t="n">
        <v>203.266371540944</v>
      </c>
      <c r="D24" s="62" t="n">
        <v>203.266371540944</v>
      </c>
      <c r="E24" s="62" t="n">
        <v>212.415562884707</v>
      </c>
      <c r="F24" s="62" t="n">
        <v>211.092788232597</v>
      </c>
      <c r="G24" s="63" t="n">
        <v>212.018730489074</v>
      </c>
      <c r="H24" s="61" t="n">
        <f aca="false">AVERAGE(B24:F24)</f>
        <v>207.366972962486</v>
      </c>
      <c r="I24" s="61" t="n">
        <f aca="false">(H24/G24-1)*100</f>
        <v>-2.19403140272433</v>
      </c>
      <c r="J24" s="64"/>
      <c r="K24" s="65" t="n">
        <v>225.32</v>
      </c>
      <c r="L24" s="76" t="s">
        <v>43</v>
      </c>
      <c r="M24" s="41"/>
      <c r="N24" s="41"/>
      <c r="O24" s="41"/>
    </row>
    <row r="25" customFormat="false" ht="15.75" hidden="false" customHeight="false" outlineLevel="0" collapsed="false">
      <c r="A25" s="130" t="s">
        <v>50</v>
      </c>
      <c r="B25" s="131"/>
      <c r="C25" s="129"/>
      <c r="D25" s="129"/>
      <c r="E25" s="126"/>
      <c r="F25" s="68"/>
      <c r="G25" s="127"/>
      <c r="H25" s="70"/>
      <c r="I25" s="70"/>
      <c r="J25" s="93"/>
      <c r="K25" s="94"/>
      <c r="L25" s="129"/>
      <c r="M25" s="41"/>
      <c r="N25" s="41"/>
      <c r="O25" s="41"/>
    </row>
    <row r="26" customFormat="false" ht="15" hidden="false" customHeight="false" outlineLevel="0" collapsed="false">
      <c r="A26" s="116" t="s">
        <v>51</v>
      </c>
      <c r="B26" s="62" t="n">
        <v>393</v>
      </c>
      <c r="C26" s="61" t="n">
        <v>393</v>
      </c>
      <c r="D26" s="61" t="n">
        <v>393</v>
      </c>
      <c r="E26" s="62" t="n">
        <v>393</v>
      </c>
      <c r="F26" s="62" t="n">
        <v>393</v>
      </c>
      <c r="G26" s="63" t="n">
        <v>393</v>
      </c>
      <c r="H26" s="61" t="n">
        <f aca="false">AVERAGE(B26:F26)</f>
        <v>393</v>
      </c>
      <c r="I26" s="61" t="n">
        <f aca="false">(H26/G26-1)*100</f>
        <v>0</v>
      </c>
      <c r="J26" s="64" t="n">
        <v>393.62</v>
      </c>
      <c r="K26" s="65" t="n">
        <v>400.62</v>
      </c>
      <c r="L26" s="80" t="n">
        <f aca="false">(K26/J26-1)*100</f>
        <v>1.77836492048169</v>
      </c>
      <c r="M26" s="41"/>
      <c r="N26" s="41"/>
      <c r="O26" s="41"/>
    </row>
    <row r="27" customFormat="false" ht="15" hidden="false" customHeight="false" outlineLevel="0" collapsed="false">
      <c r="A27" s="125" t="s">
        <v>52</v>
      </c>
      <c r="B27" s="126" t="n">
        <v>387</v>
      </c>
      <c r="C27" s="70" t="n">
        <v>387</v>
      </c>
      <c r="D27" s="70" t="n">
        <v>387</v>
      </c>
      <c r="E27" s="126" t="n">
        <v>387</v>
      </c>
      <c r="F27" s="126" t="n">
        <v>387</v>
      </c>
      <c r="G27" s="127" t="n">
        <v>387</v>
      </c>
      <c r="H27" s="70" t="n">
        <f aca="false">AVERAGE(B27:F27)</f>
        <v>387</v>
      </c>
      <c r="I27" s="70" t="n">
        <f aca="false">(H27/G27-1)*100</f>
        <v>0</v>
      </c>
      <c r="J27" s="93" t="n">
        <v>386.81</v>
      </c>
      <c r="K27" s="94" t="n">
        <v>394.33</v>
      </c>
      <c r="L27" s="129" t="n">
        <f aca="false">(K27/J27-1)*100</f>
        <v>1.94410692588092</v>
      </c>
    </row>
    <row r="28" customFormat="false" ht="15" hidden="false" customHeight="false" outlineLevel="0" collapsed="false">
      <c r="A28" s="116" t="s">
        <v>53</v>
      </c>
      <c r="B28" s="62" t="n">
        <v>386</v>
      </c>
      <c r="C28" s="61" t="n">
        <v>386</v>
      </c>
      <c r="D28" s="61" t="n">
        <v>386</v>
      </c>
      <c r="E28" s="62" t="n">
        <v>386</v>
      </c>
      <c r="F28" s="62" t="n">
        <v>386</v>
      </c>
      <c r="G28" s="63" t="n">
        <v>386</v>
      </c>
      <c r="H28" s="61" t="n">
        <f aca="false">AVERAGE(B28:F28)</f>
        <v>386</v>
      </c>
      <c r="I28" s="61" t="n">
        <f aca="false">(H28/G28-1)*100</f>
        <v>0</v>
      </c>
      <c r="J28" s="61" t="n">
        <v>374.71</v>
      </c>
      <c r="K28" s="65" t="n">
        <v>392.43</v>
      </c>
      <c r="L28" s="80" t="n">
        <f aca="false">(K28/J28-1)*100</f>
        <v>4.72899041925756</v>
      </c>
    </row>
    <row r="29" customFormat="false" ht="15.75" hidden="false" customHeight="false" outlineLevel="0" collapsed="false">
      <c r="A29" s="130" t="s">
        <v>54</v>
      </c>
      <c r="B29" s="126"/>
      <c r="C29" s="131"/>
      <c r="D29" s="131"/>
      <c r="E29" s="126"/>
      <c r="F29" s="68"/>
      <c r="G29" s="127"/>
      <c r="H29" s="70"/>
      <c r="I29" s="70"/>
      <c r="J29" s="93"/>
      <c r="K29" s="94"/>
      <c r="L29" s="129"/>
    </row>
    <row r="30" customFormat="false" ht="15" hidden="false" customHeight="false" outlineLevel="0" collapsed="false">
      <c r="A30" s="132" t="s">
        <v>55</v>
      </c>
      <c r="B30" s="62" t="n">
        <v>357.5</v>
      </c>
      <c r="C30" s="62" t="n">
        <v>357.5</v>
      </c>
      <c r="D30" s="62" t="n">
        <v>357.5</v>
      </c>
      <c r="E30" s="62" t="n">
        <v>357.5</v>
      </c>
      <c r="F30" s="62" t="n">
        <v>357.5</v>
      </c>
      <c r="G30" s="62" t="n">
        <v>359.1</v>
      </c>
      <c r="H30" s="61" t="n">
        <f aca="false">AVERAGE(B30:F30)</f>
        <v>357.5</v>
      </c>
      <c r="I30" s="61" t="n">
        <f aca="false">(H30/G30-1)*100</f>
        <v>-0.445558340295194</v>
      </c>
      <c r="J30" s="64" t="n">
        <v>388.8</v>
      </c>
      <c r="K30" s="133" t="n">
        <v>365.98</v>
      </c>
      <c r="L30" s="80" t="n">
        <f aca="false">(K30/J30-1)*100</f>
        <v>-5.869341563786</v>
      </c>
    </row>
    <row r="31" customFormat="false" ht="15" hidden="false" customHeight="false" outlineLevel="0" collapsed="false">
      <c r="A31" s="134" t="s">
        <v>56</v>
      </c>
      <c r="B31" s="135" t="n">
        <v>347.5</v>
      </c>
      <c r="C31" s="135" t="n">
        <v>347.5</v>
      </c>
      <c r="D31" s="135" t="n">
        <v>347.5</v>
      </c>
      <c r="E31" s="135" t="n">
        <v>347.5</v>
      </c>
      <c r="F31" s="135" t="n">
        <v>347.5</v>
      </c>
      <c r="G31" s="135" t="n">
        <v>349.5</v>
      </c>
      <c r="H31" s="135" t="n">
        <f aca="false">AVERAGE(B31:F31)</f>
        <v>347.5</v>
      </c>
      <c r="I31" s="136" t="n">
        <f aca="false">(H31/G31-1)*100</f>
        <v>-0.572246065808302</v>
      </c>
      <c r="J31" s="137"/>
      <c r="K31" s="138" t="n">
        <v>356.31</v>
      </c>
      <c r="L31" s="139" t="s">
        <v>34</v>
      </c>
    </row>
    <row r="32" customFormat="false" ht="15.75" hidden="false" customHeight="true" outlineLevel="0" collapsed="false">
      <c r="A32" s="140" t="s">
        <v>57</v>
      </c>
      <c r="B32" s="140"/>
      <c r="C32" s="140"/>
      <c r="D32" s="140"/>
      <c r="E32" s="141"/>
      <c r="F32" s="141"/>
      <c r="G32" s="142" t="s">
        <v>2</v>
      </c>
      <c r="H32" s="142"/>
      <c r="I32" s="142"/>
    </row>
    <row r="33" customFormat="false" ht="15" hidden="false" customHeight="false" outlineLevel="0" collapsed="false">
      <c r="A33" s="143" t="s">
        <v>58</v>
      </c>
      <c r="B33" s="143"/>
      <c r="C33" s="143"/>
      <c r="D33" s="143"/>
      <c r="E33" s="143"/>
      <c r="F33" s="143"/>
      <c r="G33" s="143"/>
      <c r="H33" s="143"/>
      <c r="I33" s="143"/>
      <c r="J33" s="143"/>
      <c r="K33" s="143"/>
      <c r="L33" s="143"/>
    </row>
    <row r="34" customFormat="false" ht="1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5.75" hidden="false" customHeight="false" outlineLevel="0" collapsed="false">
      <c r="C36" s="145"/>
    </row>
    <row r="38" s="146" customFormat="tru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IV38" s="35"/>
    </row>
  </sheetData>
  <mergeCells count="10">
    <mergeCell ref="A1:A4"/>
    <mergeCell ref="B2:F2"/>
    <mergeCell ref="G2:I3"/>
    <mergeCell ref="J2:L2"/>
    <mergeCell ref="J3:L3"/>
    <mergeCell ref="A32:D32"/>
    <mergeCell ref="G32:I32"/>
    <mergeCell ref="A33:L33"/>
    <mergeCell ref="A34:L34"/>
    <mergeCell ref="A35:L35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0.7890625" defaultRowHeight="18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2" style="0" width="7.54"/>
    <col collapsed="false" customWidth="true" hidden="false" outlineLevel="0" max="4" min="4" style="0" width="8.36"/>
    <col collapsed="false" customWidth="true" hidden="false" outlineLevel="0" max="5" min="5" style="0" width="7.63"/>
    <col collapsed="false" customWidth="true" hidden="false" outlineLevel="0" max="6" min="6" style="0" width="7.81"/>
    <col collapsed="false" customWidth="true" hidden="false" outlineLevel="0" max="7" min="7" style="0" width="7.54"/>
    <col collapsed="false" customWidth="true" hidden="false" outlineLevel="0" max="8" min="8" style="0" width="7.63"/>
    <col collapsed="false" customWidth="true" hidden="false" outlineLevel="0" max="9" min="9" style="0" width="7.81"/>
    <col collapsed="false" customWidth="true" hidden="false" outlineLevel="0" max="11" min="10" style="0" width="7.63"/>
    <col collapsed="false" customWidth="true" hidden="false" outlineLevel="0" max="12" min="12" style="0" width="8.26"/>
  </cols>
  <sheetData>
    <row r="1" customFormat="false" ht="18" hidden="false" customHeight="false" outlineLevel="0" collapsed="false">
      <c r="A1" s="147"/>
      <c r="B1" s="148" t="s">
        <v>59</v>
      </c>
      <c r="C1" s="37"/>
      <c r="D1" s="37"/>
      <c r="E1" s="37"/>
      <c r="F1" s="37"/>
      <c r="G1" s="37"/>
      <c r="H1" s="37"/>
      <c r="I1" s="37"/>
      <c r="J1" s="149"/>
      <c r="K1" s="149"/>
      <c r="L1" s="150"/>
    </row>
    <row r="2" customFormat="false" ht="15" hidden="false" customHeight="true" outlineLevel="0" collapsed="false">
      <c r="A2" s="151"/>
      <c r="B2" s="39" t="s">
        <v>16</v>
      </c>
      <c r="C2" s="39"/>
      <c r="D2" s="39"/>
      <c r="E2" s="39"/>
      <c r="F2" s="39"/>
      <c r="G2" s="152" t="s">
        <v>17</v>
      </c>
      <c r="H2" s="152"/>
      <c r="I2" s="152"/>
      <c r="J2" s="153"/>
      <c r="K2" s="154"/>
      <c r="L2" s="155"/>
    </row>
    <row r="3" customFormat="false" ht="15" hidden="false" customHeight="true" outlineLevel="0" collapsed="false">
      <c r="A3" s="151"/>
      <c r="B3" s="39"/>
      <c r="C3" s="39"/>
      <c r="D3" s="39"/>
      <c r="E3" s="39"/>
      <c r="F3" s="39"/>
      <c r="G3" s="152"/>
      <c r="H3" s="152"/>
      <c r="I3" s="152"/>
      <c r="J3" s="44" t="s">
        <v>18</v>
      </c>
      <c r="K3" s="44"/>
      <c r="L3" s="44"/>
    </row>
    <row r="4" customFormat="false" ht="15" hidden="false" customHeight="true" outlineLevel="0" collapsed="false">
      <c r="A4" s="49" t="s">
        <v>14</v>
      </c>
      <c r="B4" s="156" t="s">
        <v>19</v>
      </c>
      <c r="C4" s="156" t="s">
        <v>20</v>
      </c>
      <c r="D4" s="156" t="s">
        <v>21</v>
      </c>
      <c r="E4" s="156" t="s">
        <v>22</v>
      </c>
      <c r="F4" s="156" t="s">
        <v>23</v>
      </c>
      <c r="G4" s="152"/>
      <c r="H4" s="152"/>
      <c r="I4" s="152"/>
      <c r="J4" s="157" t="s">
        <v>24</v>
      </c>
      <c r="K4" s="157"/>
      <c r="L4" s="157"/>
    </row>
    <row r="5" customFormat="false" ht="15" hidden="false" customHeight="true" outlineLevel="0" collapsed="false">
      <c r="A5" s="49"/>
      <c r="B5" s="158" t="n">
        <v>11</v>
      </c>
      <c r="C5" s="159" t="n">
        <v>12</v>
      </c>
      <c r="D5" s="159" t="n">
        <v>13</v>
      </c>
      <c r="E5" s="159" t="n">
        <v>14</v>
      </c>
      <c r="F5" s="159" t="n">
        <v>15</v>
      </c>
      <c r="G5" s="160" t="s">
        <v>25</v>
      </c>
      <c r="H5" s="161" t="s">
        <v>26</v>
      </c>
      <c r="I5" s="152" t="s">
        <v>27</v>
      </c>
      <c r="J5" s="50" t="n">
        <v>2014</v>
      </c>
      <c r="K5" s="50" t="n">
        <v>2015</v>
      </c>
      <c r="L5" s="152" t="s">
        <v>60</v>
      </c>
    </row>
    <row r="6" customFormat="false" ht="15" hidden="false" customHeight="true" outlineLevel="0" collapsed="false">
      <c r="A6" s="162"/>
      <c r="B6" s="163"/>
      <c r="C6" s="164"/>
      <c r="D6" s="164"/>
      <c r="E6" s="165"/>
      <c r="F6" s="166"/>
      <c r="G6" s="167"/>
      <c r="H6" s="168"/>
      <c r="I6" s="169"/>
      <c r="J6" s="170"/>
      <c r="K6" s="171"/>
      <c r="L6" s="172"/>
    </row>
    <row r="7" customFormat="false" ht="15" hidden="false" customHeight="true" outlineLevel="0" collapsed="false">
      <c r="A7" s="173" t="s">
        <v>61</v>
      </c>
      <c r="B7" s="75" t="s">
        <v>34</v>
      </c>
      <c r="C7" s="76" t="s">
        <v>34</v>
      </c>
      <c r="D7" s="76" t="s">
        <v>34</v>
      </c>
      <c r="E7" s="76" t="s">
        <v>34</v>
      </c>
      <c r="F7" s="76" t="s">
        <v>34</v>
      </c>
      <c r="G7" s="77" t="s">
        <v>34</v>
      </c>
      <c r="H7" s="75" t="s">
        <v>34</v>
      </c>
      <c r="I7" s="75" t="s">
        <v>34</v>
      </c>
      <c r="J7" s="76" t="s">
        <v>33</v>
      </c>
      <c r="K7" s="76" t="s">
        <v>33</v>
      </c>
      <c r="L7" s="76" t="s">
        <v>33</v>
      </c>
    </row>
    <row r="8" customFormat="false" ht="15" hidden="false" customHeight="true" outlineLevel="0" collapsed="false">
      <c r="A8" s="162" t="s">
        <v>62</v>
      </c>
      <c r="B8" s="174" t="n">
        <v>159.8341</v>
      </c>
      <c r="C8" s="68" t="n">
        <v>165.3456</v>
      </c>
      <c r="D8" s="68" t="n">
        <v>161.0397</v>
      </c>
      <c r="E8" s="68" t="n">
        <v>170.5126</v>
      </c>
      <c r="F8" s="175" t="n">
        <v>171.2016</v>
      </c>
      <c r="G8" s="176" t="n">
        <v>159.79962</v>
      </c>
      <c r="H8" s="131" t="n">
        <f aca="false">AVERAGE(B8:F8)</f>
        <v>165.58672</v>
      </c>
      <c r="I8" s="177" t="n">
        <f aca="false">(H8/G8-1)*100</f>
        <v>3.62147294217596</v>
      </c>
      <c r="J8" s="178" t="n">
        <v>282.83</v>
      </c>
      <c r="K8" s="179" t="n">
        <v>177.42</v>
      </c>
      <c r="L8" s="120" t="n">
        <f aca="false">(K8/J8-1)*100</f>
        <v>-37.2697380051621</v>
      </c>
    </row>
    <row r="9" customFormat="false" ht="15" hidden="false" customHeight="true" outlineLevel="0" collapsed="false">
      <c r="A9" s="173" t="s">
        <v>63</v>
      </c>
      <c r="B9" s="180" t="n">
        <v>368</v>
      </c>
      <c r="C9" s="61" t="n">
        <v>363</v>
      </c>
      <c r="D9" s="61" t="n">
        <v>363</v>
      </c>
      <c r="E9" s="62" t="n">
        <v>361</v>
      </c>
      <c r="F9" s="80" t="n">
        <v>360</v>
      </c>
      <c r="G9" s="90" t="n">
        <v>370</v>
      </c>
      <c r="H9" s="61" t="n">
        <f aca="false">AVERAGE(B9:F9)</f>
        <v>363</v>
      </c>
      <c r="I9" s="180" t="n">
        <f aca="false">(H9/G9-1)*100</f>
        <v>-1.89189189189189</v>
      </c>
      <c r="J9" s="181" t="n">
        <v>525.89</v>
      </c>
      <c r="K9" s="182" t="n">
        <v>367.55</v>
      </c>
      <c r="L9" s="80" t="n">
        <f aca="false">(K9/J9-1)*100</f>
        <v>-30.108958147141</v>
      </c>
    </row>
    <row r="10" customFormat="false" ht="15" hidden="false" customHeight="true" outlineLevel="0" collapsed="false">
      <c r="A10" s="183" t="s">
        <v>64</v>
      </c>
      <c r="B10" s="174" t="n">
        <v>361.1935</v>
      </c>
      <c r="C10" s="73" t="n">
        <v>355.3145</v>
      </c>
      <c r="D10" s="73" t="n">
        <v>358.254</v>
      </c>
      <c r="E10" s="73" t="n">
        <v>351.6401</v>
      </c>
      <c r="F10" s="184" t="n">
        <v>350.2622</v>
      </c>
      <c r="G10" s="176" t="n">
        <v>362.5163</v>
      </c>
      <c r="H10" s="131" t="n">
        <f aca="false">AVERAGE(B10:F10)</f>
        <v>355.33286</v>
      </c>
      <c r="I10" s="177" t="n">
        <f aca="false">(H10/G10-1)*100</f>
        <v>-1.98154951929057</v>
      </c>
      <c r="J10" s="185" t="n">
        <v>547.2</v>
      </c>
      <c r="K10" s="179" t="n">
        <v>356.93</v>
      </c>
      <c r="L10" s="120" t="n">
        <f aca="false">(K10/J10-1)*100</f>
        <v>-34.7715643274854</v>
      </c>
    </row>
    <row r="11" customFormat="false" ht="15" hidden="false" customHeight="true" outlineLevel="0" collapsed="false">
      <c r="A11" s="173" t="s">
        <v>65</v>
      </c>
      <c r="B11" s="180" t="n">
        <v>385.691810880185</v>
      </c>
      <c r="C11" s="62" t="n">
        <v>380.645161290323</v>
      </c>
      <c r="D11" s="62" t="n">
        <v>384.871987323826</v>
      </c>
      <c r="E11" s="62" t="n">
        <v>394.73904666164</v>
      </c>
      <c r="F11" s="80" t="n">
        <v>379.543181060353</v>
      </c>
      <c r="G11" s="90" t="n">
        <v>387.022122833878</v>
      </c>
      <c r="H11" s="61" t="n">
        <f aca="false">AVERAGE(B11:F11)</f>
        <v>385.098237443266</v>
      </c>
      <c r="I11" s="180" t="n">
        <f aca="false">(H11/G11-1)*100</f>
        <v>-0.497099591239092</v>
      </c>
      <c r="J11" s="181" t="n">
        <v>422.65513155592</v>
      </c>
      <c r="K11" s="182" t="n">
        <v>366.19</v>
      </c>
      <c r="L11" s="80" t="n">
        <f aca="false">(K11/J11-1)*100</f>
        <v>-13.3596228556494</v>
      </c>
    </row>
    <row r="12" s="189" customFormat="true" ht="15" hidden="false" customHeight="true" outlineLevel="0" collapsed="false">
      <c r="A12" s="186" t="s">
        <v>66</v>
      </c>
      <c r="B12" s="184" t="n">
        <v>161.463939720129</v>
      </c>
      <c r="C12" s="92" t="n">
        <v>161.290322580645</v>
      </c>
      <c r="D12" s="92" t="n">
        <v>162.621966474856</v>
      </c>
      <c r="E12" s="68" t="n">
        <v>160.844433274692</v>
      </c>
      <c r="F12" s="175" t="n">
        <v>160.053351117039</v>
      </c>
      <c r="G12" s="127" t="n">
        <v>164.608323713657</v>
      </c>
      <c r="H12" s="131" t="n">
        <f aca="false">AVERAGE(B12:F12)</f>
        <v>161.254802633472</v>
      </c>
      <c r="I12" s="177" t="n">
        <f aca="false">(H12/G12-1)*100</f>
        <v>-2.03727308833951</v>
      </c>
      <c r="J12" s="187" t="n">
        <v>123.645632910571</v>
      </c>
      <c r="K12" s="188" t="n">
        <v>166.2</v>
      </c>
      <c r="L12" s="120" t="n">
        <f aca="false">(K12/J12-1)*100</f>
        <v>34.4163931128951</v>
      </c>
    </row>
    <row r="13" customFormat="false" ht="15" hidden="false" customHeight="true" outlineLevel="0" collapsed="false">
      <c r="A13" s="87" t="s">
        <v>67</v>
      </c>
      <c r="B13" s="180" t="n">
        <v>148</v>
      </c>
      <c r="C13" s="66" t="n">
        <v>148</v>
      </c>
      <c r="D13" s="66" t="n">
        <v>146</v>
      </c>
      <c r="E13" s="66" t="n">
        <v>159</v>
      </c>
      <c r="F13" s="89" t="n">
        <v>159</v>
      </c>
      <c r="G13" s="90" t="n">
        <v>148.6</v>
      </c>
      <c r="H13" s="61" t="n">
        <f aca="false">AVERAGE(B13:F13)</f>
        <v>152</v>
      </c>
      <c r="I13" s="180" t="n">
        <f aca="false">(H13/G13-1)*100</f>
        <v>2.28802153432033</v>
      </c>
      <c r="J13" s="181" t="n">
        <v>191.68</v>
      </c>
      <c r="K13" s="190" t="n">
        <v>153.15</v>
      </c>
      <c r="L13" s="80" t="n">
        <f aca="false">(K13/J13-1)*100</f>
        <v>-20.1012103505843</v>
      </c>
    </row>
    <row r="14" customFormat="false" ht="15" hidden="false" customHeight="true" outlineLevel="0" collapsed="false">
      <c r="A14" s="186" t="s">
        <v>68</v>
      </c>
      <c r="B14" s="131" t="n">
        <v>726.2018</v>
      </c>
      <c r="C14" s="191" t="n">
        <v>721.3517</v>
      </c>
      <c r="D14" s="68" t="n">
        <v>727.3041</v>
      </c>
      <c r="E14" s="126" t="n">
        <v>729.5088</v>
      </c>
      <c r="F14" s="175" t="n">
        <v>723.5563</v>
      </c>
      <c r="G14" s="192" t="n">
        <v>715.61966</v>
      </c>
      <c r="H14" s="131" t="n">
        <f aca="false">AVERAGE(B14:F14)</f>
        <v>725.58454</v>
      </c>
      <c r="I14" s="177" t="n">
        <f aca="false">(H14/G14-1)*100</f>
        <v>1.39248270512859</v>
      </c>
      <c r="J14" s="193" t="n">
        <v>933.31</v>
      </c>
      <c r="K14" s="194" t="n">
        <v>681.71</v>
      </c>
      <c r="L14" s="120" t="n">
        <f aca="false">(K14/J14-1)*100</f>
        <v>-26.9578168025629</v>
      </c>
    </row>
    <row r="15" customFormat="false" ht="15" hidden="false" customHeight="true" outlineLevel="0" collapsed="false">
      <c r="A15" s="173" t="s">
        <v>69</v>
      </c>
      <c r="B15" s="180" t="n">
        <v>728.4064</v>
      </c>
      <c r="C15" s="62" t="n">
        <v>723.3358</v>
      </c>
      <c r="D15" s="62" t="n">
        <v>729.9497</v>
      </c>
      <c r="E15" s="62" t="n">
        <v>735.0203</v>
      </c>
      <c r="F15" s="80" t="n">
        <v>729.0678</v>
      </c>
      <c r="G15" s="90" t="n">
        <v>719.63206</v>
      </c>
      <c r="H15" s="61" t="n">
        <f aca="false">AVERAGE(B15:F15)</f>
        <v>729.156</v>
      </c>
      <c r="I15" s="180" t="n">
        <f aca="false">(H15/G15-1)*100</f>
        <v>1.32344576199119</v>
      </c>
      <c r="J15" s="195" t="n">
        <v>934.88</v>
      </c>
      <c r="K15" s="196" t="n">
        <v>691.41</v>
      </c>
      <c r="L15" s="80" t="n">
        <f aca="false">(K15/J15-1)*100</f>
        <v>-26.0429145986651</v>
      </c>
    </row>
    <row r="16" customFormat="false" ht="15" hidden="false" customHeight="true" outlineLevel="0" collapsed="false">
      <c r="A16" s="186" t="s">
        <v>70</v>
      </c>
      <c r="B16" s="131" t="n">
        <v>785.8105</v>
      </c>
      <c r="C16" s="126" t="n">
        <v>803.1233</v>
      </c>
      <c r="D16" s="68" t="n">
        <v>786.1635</v>
      </c>
      <c r="E16" s="68" t="n">
        <v>795.9068</v>
      </c>
      <c r="F16" s="175" t="n">
        <v>796.4501</v>
      </c>
      <c r="G16" s="192" t="n">
        <v>796.85036</v>
      </c>
      <c r="H16" s="131" t="n">
        <f aca="false">AVERAGE(B16:F16)</f>
        <v>793.49084</v>
      </c>
      <c r="I16" s="177" t="n">
        <f aca="false">(H16/G16-1)*100</f>
        <v>-0.421599859727739</v>
      </c>
      <c r="J16" s="193" t="n">
        <v>1001.28</v>
      </c>
      <c r="K16" s="197" t="n">
        <v>748</v>
      </c>
      <c r="L16" s="120" t="n">
        <f aca="false">(K16/J16-1)*100</f>
        <v>-25.2956216043464</v>
      </c>
    </row>
    <row r="17" customFormat="false" ht="15" hidden="false" customHeight="true" outlineLevel="0" collapsed="false">
      <c r="A17" s="173" t="s">
        <v>71</v>
      </c>
      <c r="B17" s="180" t="n">
        <v>713</v>
      </c>
      <c r="C17" s="66" t="n">
        <v>713</v>
      </c>
      <c r="D17" s="62" t="n">
        <v>720</v>
      </c>
      <c r="E17" s="62" t="n">
        <v>730</v>
      </c>
      <c r="F17" s="180" t="n">
        <v>727</v>
      </c>
      <c r="G17" s="80" t="n">
        <v>706</v>
      </c>
      <c r="H17" s="61" t="n">
        <f aca="false">AVERAGE(B17:F17)</f>
        <v>720.6</v>
      </c>
      <c r="I17" s="180" t="n">
        <f aca="false">(H17/G17-1)*100</f>
        <v>2.06798866855524</v>
      </c>
      <c r="J17" s="195" t="n">
        <v>878.32</v>
      </c>
      <c r="K17" s="196" t="n">
        <v>669</v>
      </c>
      <c r="L17" s="80" t="n">
        <f aca="false">(K17/J17-1)*100</f>
        <v>-23.8318608252118</v>
      </c>
    </row>
    <row r="18" customFormat="false" ht="15" hidden="false" customHeight="true" outlineLevel="0" collapsed="false">
      <c r="A18" s="186" t="s">
        <v>72</v>
      </c>
      <c r="B18" s="131" t="n">
        <v>890</v>
      </c>
      <c r="C18" s="126" t="n">
        <v>925</v>
      </c>
      <c r="D18" s="68" t="n">
        <v>915</v>
      </c>
      <c r="E18" s="126" t="n">
        <v>915</v>
      </c>
      <c r="F18" s="174" t="n">
        <v>915</v>
      </c>
      <c r="G18" s="129" t="n">
        <v>884</v>
      </c>
      <c r="H18" s="131" t="n">
        <f aca="false">AVERAGE(B18:F18)</f>
        <v>912</v>
      </c>
      <c r="I18" s="177" t="n">
        <f aca="false">(H18/G18-1)*100</f>
        <v>3.16742081447965</v>
      </c>
      <c r="J18" s="193" t="n">
        <v>936.13</v>
      </c>
      <c r="K18" s="197" t="n">
        <v>835.83</v>
      </c>
      <c r="L18" s="120" t="n">
        <f aca="false">(K18/J18-1)*100</f>
        <v>-10.7143238652751</v>
      </c>
    </row>
    <row r="19" customFormat="false" ht="15" hidden="false" customHeight="true" outlineLevel="0" collapsed="false">
      <c r="A19" s="173" t="s">
        <v>73</v>
      </c>
      <c r="B19" s="180" t="n">
        <v>805</v>
      </c>
      <c r="C19" s="66" t="n">
        <v>805</v>
      </c>
      <c r="D19" s="62" t="n">
        <v>805</v>
      </c>
      <c r="E19" s="62" t="n">
        <v>810</v>
      </c>
      <c r="F19" s="180" t="n">
        <v>810</v>
      </c>
      <c r="G19" s="80" t="n">
        <v>796</v>
      </c>
      <c r="H19" s="61" t="n">
        <f aca="false">AVERAGE(B19:F19)</f>
        <v>807</v>
      </c>
      <c r="I19" s="180" t="n">
        <f aca="false">(H19/G19-1)*100</f>
        <v>1.38190954773869</v>
      </c>
      <c r="J19" s="195" t="n">
        <v>865</v>
      </c>
      <c r="K19" s="196" t="n">
        <v>780</v>
      </c>
      <c r="L19" s="80" t="n">
        <f aca="false">(K19/J19-1)*100</f>
        <v>-9.82658959537572</v>
      </c>
    </row>
    <row r="20" customFormat="false" ht="15" hidden="false" customHeight="true" outlineLevel="0" collapsed="false">
      <c r="A20" s="186" t="s">
        <v>74</v>
      </c>
      <c r="B20" s="126" t="n">
        <v>768.9717</v>
      </c>
      <c r="C20" s="126" t="n">
        <v>776.3525</v>
      </c>
      <c r="D20" s="68" t="n">
        <v>770.4403</v>
      </c>
      <c r="E20" s="126" t="n">
        <v>779.9886</v>
      </c>
      <c r="F20" s="175" t="n">
        <v>778.2455</v>
      </c>
      <c r="G20" s="126" t="n">
        <v>766.76216</v>
      </c>
      <c r="H20" s="177" t="n">
        <f aca="false">AVERAGE(B20:F20)</f>
        <v>774.79972</v>
      </c>
      <c r="I20" s="177" t="n">
        <f aca="false">(H20/G20-1)*100</f>
        <v>1.04824682532585</v>
      </c>
      <c r="J20" s="193" t="n">
        <v>1011.41</v>
      </c>
      <c r="K20" s="197" t="n">
        <v>748.74</v>
      </c>
      <c r="L20" s="120" t="n">
        <f aca="false">(K20/J20-1)*100</f>
        <v>-25.9706746027823</v>
      </c>
    </row>
    <row r="21" customFormat="false" ht="15" hidden="false" customHeight="true" outlineLevel="0" collapsed="false">
      <c r="A21" s="173" t="s">
        <v>75</v>
      </c>
      <c r="B21" s="180" t="n">
        <v>892.8711</v>
      </c>
      <c r="C21" s="66" t="n">
        <v>892.8711</v>
      </c>
      <c r="D21" s="62" t="n">
        <v>892.8711</v>
      </c>
      <c r="E21" s="62" t="n">
        <v>892.8711</v>
      </c>
      <c r="F21" s="180" t="n">
        <v>892.8711</v>
      </c>
      <c r="G21" s="80" t="n">
        <v>892.8711</v>
      </c>
      <c r="H21" s="61" t="n">
        <f aca="false">AVERAGE(B21:F21)</f>
        <v>892.8711</v>
      </c>
      <c r="I21" s="180" t="n">
        <f aca="false">(H21/G21-1)*100</f>
        <v>0</v>
      </c>
      <c r="J21" s="195" t="n">
        <v>1002.58</v>
      </c>
      <c r="K21" s="196" t="n">
        <v>865.58</v>
      </c>
      <c r="L21" s="80" t="n">
        <f aca="false">(K21/J21-1)*100</f>
        <v>-13.6647449580083</v>
      </c>
    </row>
    <row r="22" customFormat="false" ht="15" hidden="false" customHeight="true" outlineLevel="0" collapsed="false">
      <c r="A22" s="186" t="s">
        <v>76</v>
      </c>
      <c r="B22" s="198" t="n">
        <v>1102.31</v>
      </c>
      <c r="C22" s="191" t="n">
        <v>1102.31</v>
      </c>
      <c r="D22" s="68" t="n">
        <v>1102.31</v>
      </c>
      <c r="E22" s="126" t="n">
        <v>1102.31</v>
      </c>
      <c r="F22" s="174" t="n">
        <v>1102.31</v>
      </c>
      <c r="G22" s="126" t="n">
        <v>1102.31</v>
      </c>
      <c r="H22" s="177" t="n">
        <f aca="false">AVERAGE(B22:F22)</f>
        <v>1102.31</v>
      </c>
      <c r="I22" s="177" t="n">
        <f aca="false">(H22/G22-1)*100</f>
        <v>0</v>
      </c>
      <c r="J22" s="193" t="n">
        <v>1212.02</v>
      </c>
      <c r="K22" s="199" t="n">
        <v>1075.01</v>
      </c>
      <c r="L22" s="120" t="n">
        <f aca="false">(K22/J22-1)*100</f>
        <v>-11.3042689064537</v>
      </c>
    </row>
    <row r="23" customFormat="false" ht="15" hidden="false" customHeight="true" outlineLevel="0" collapsed="false">
      <c r="A23" s="173" t="s">
        <v>77</v>
      </c>
      <c r="B23" s="61"/>
      <c r="C23" s="62"/>
      <c r="D23" s="62"/>
      <c r="E23" s="62"/>
      <c r="F23" s="61"/>
      <c r="G23" s="62"/>
      <c r="H23" s="75"/>
      <c r="I23" s="180"/>
      <c r="J23" s="181"/>
      <c r="K23" s="182"/>
      <c r="L23" s="76"/>
    </row>
    <row r="24" customFormat="false" ht="15" hidden="false" customHeight="true" outlineLevel="0" collapsed="false">
      <c r="A24" s="186" t="s">
        <v>78</v>
      </c>
      <c r="B24" s="200" t="n">
        <v>309.5286</v>
      </c>
      <c r="C24" s="126" t="n">
        <v>309.9696</v>
      </c>
      <c r="D24" s="68" t="n">
        <v>311.7333</v>
      </c>
      <c r="E24" s="68" t="n">
        <v>299.3874</v>
      </c>
      <c r="F24" s="92" t="n">
        <v>296.9623</v>
      </c>
      <c r="G24" s="129" t="n">
        <v>296.190675</v>
      </c>
      <c r="H24" s="177" t="n">
        <f aca="false">AVERAGE(B24:F24)</f>
        <v>305.51624</v>
      </c>
      <c r="I24" s="177" t="n">
        <f aca="false">(H24/G24-1)*100</f>
        <v>3.14850053939073</v>
      </c>
      <c r="J24" s="201" t="n">
        <v>389.05</v>
      </c>
      <c r="K24" s="68" t="n">
        <v>287.27</v>
      </c>
      <c r="L24" s="120" t="n">
        <f aca="false">(K24/J24-1)*100</f>
        <v>-26.1611618043953</v>
      </c>
    </row>
    <row r="25" customFormat="false" ht="15" hidden="false" customHeight="true" outlineLevel="0" collapsed="false">
      <c r="A25" s="173" t="s">
        <v>79</v>
      </c>
      <c r="B25" s="202" t="n">
        <v>383.2</v>
      </c>
      <c r="C25" s="62" t="n">
        <v>383.3</v>
      </c>
      <c r="D25" s="62" t="n">
        <v>370.1</v>
      </c>
      <c r="E25" s="62" t="n">
        <v>370.1</v>
      </c>
      <c r="F25" s="61" t="n">
        <v>367.8</v>
      </c>
      <c r="G25" s="62" t="n">
        <v>375.95</v>
      </c>
      <c r="H25" s="61" t="n">
        <f aca="false">AVERAGE(B25:F25)</f>
        <v>374.9</v>
      </c>
      <c r="I25" s="180" t="n">
        <f aca="false">(H25/G25-1)*100</f>
        <v>-0.279292459103608</v>
      </c>
      <c r="J25" s="62" t="n">
        <v>461.01</v>
      </c>
      <c r="K25" s="203" t="n">
        <v>368.62</v>
      </c>
      <c r="L25" s="203" t="n">
        <f aca="false">(K25/J25-1)*100</f>
        <v>-20.0407800264636</v>
      </c>
    </row>
    <row r="26" customFormat="false" ht="15" hidden="false" customHeight="true" outlineLevel="0" collapsed="false">
      <c r="A26" s="186" t="s">
        <v>80</v>
      </c>
      <c r="B26" s="70" t="n">
        <v>297.1828</v>
      </c>
      <c r="C26" s="191" t="n">
        <v>299.3874</v>
      </c>
      <c r="D26" s="68" t="n">
        <v>285.7188</v>
      </c>
      <c r="E26" s="126" t="n">
        <v>283.0732</v>
      </c>
      <c r="F26" s="92" t="n">
        <v>284.1755</v>
      </c>
      <c r="G26" s="126" t="n">
        <v>284.44008</v>
      </c>
      <c r="H26" s="177" t="n">
        <f aca="false">AVERAGE(B26:F26)</f>
        <v>289.90754</v>
      </c>
      <c r="I26" s="177" t="n">
        <f aca="false">(H26/G26-1)*100</f>
        <v>1.92218339975152</v>
      </c>
      <c r="J26" s="204" t="n">
        <v>375.02</v>
      </c>
      <c r="K26" s="188" t="n">
        <v>285.2</v>
      </c>
      <c r="L26" s="120" t="n">
        <f aca="false">(K26/J26-1)*100</f>
        <v>-23.9507226281265</v>
      </c>
    </row>
    <row r="27" customFormat="false" ht="15" hidden="false" customHeight="true" outlineLevel="0" collapsed="false">
      <c r="A27" s="173" t="s">
        <v>81</v>
      </c>
      <c r="B27" s="205" t="s">
        <v>34</v>
      </c>
      <c r="C27" s="206" t="s">
        <v>34</v>
      </c>
      <c r="D27" s="206" t="s">
        <v>34</v>
      </c>
      <c r="E27" s="206" t="s">
        <v>34</v>
      </c>
      <c r="F27" s="206" t="s">
        <v>34</v>
      </c>
      <c r="G27" s="207" t="s">
        <v>33</v>
      </c>
      <c r="H27" s="205" t="s">
        <v>33</v>
      </c>
      <c r="I27" s="205" t="s">
        <v>34</v>
      </c>
      <c r="J27" s="206" t="s">
        <v>33</v>
      </c>
      <c r="K27" s="206" t="s">
        <v>33</v>
      </c>
      <c r="L27" s="206" t="s">
        <v>33</v>
      </c>
    </row>
    <row r="28" customFormat="false" ht="15" hidden="false" customHeight="true" outlineLevel="0" collapsed="false">
      <c r="A28" s="208" t="s">
        <v>2</v>
      </c>
      <c r="B28" s="208"/>
      <c r="C28" s="208"/>
      <c r="D28" s="208"/>
      <c r="E28" s="208"/>
      <c r="F28" s="208"/>
      <c r="G28" s="208"/>
      <c r="H28" s="208"/>
      <c r="I28" s="208"/>
      <c r="J28" s="208"/>
      <c r="K28" s="208"/>
      <c r="L28" s="208"/>
    </row>
    <row r="29" customFormat="false" ht="18" hidden="false" customHeight="false" outlineLevel="0" collapsed="false">
      <c r="A29" s="143" t="s">
        <v>58</v>
      </c>
      <c r="B29" s="143"/>
      <c r="C29" s="143"/>
      <c r="D29" s="143"/>
      <c r="E29" s="143"/>
      <c r="F29" s="143"/>
      <c r="G29" s="143"/>
      <c r="H29" s="143"/>
      <c r="I29" s="143"/>
      <c r="J29" s="143"/>
      <c r="K29" s="143"/>
      <c r="L29" s="143"/>
    </row>
    <row r="30" customFormat="false" ht="18" hidden="false" customHeight="false" outlineLevel="0" collapsed="false">
      <c r="A30" s="144"/>
      <c r="B30" s="144"/>
      <c r="C30" s="144"/>
      <c r="D30" s="144"/>
      <c r="E30" s="144"/>
      <c r="F30" s="144"/>
      <c r="G30" s="144"/>
      <c r="H30" s="144"/>
      <c r="I30" s="144"/>
      <c r="J30" s="144"/>
      <c r="K30" s="144"/>
      <c r="L30" s="144"/>
    </row>
    <row r="31" customFormat="false" ht="18" hidden="false" customHeight="false" outlineLevel="0" collapsed="false">
      <c r="A31" s="209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8" hidden="false" customHeight="false" outlineLevel="0" collapsed="false">
      <c r="A32" s="210"/>
      <c r="B32" s="210"/>
      <c r="C32" s="210"/>
      <c r="D32" s="210"/>
      <c r="E32" s="210"/>
      <c r="F32" s="210"/>
      <c r="G32" s="210"/>
      <c r="H32" s="210"/>
      <c r="I32" s="210"/>
      <c r="J32" s="210"/>
      <c r="K32" s="210"/>
      <c r="L32" s="210"/>
    </row>
    <row r="33" customFormat="false" ht="18" hidden="false" customHeight="false" outlineLevel="0" collapsed="false">
      <c r="A33" s="211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211"/>
    </row>
  </sheetData>
  <mergeCells count="10">
    <mergeCell ref="B2:F3"/>
    <mergeCell ref="G2:I4"/>
    <mergeCell ref="J3:L3"/>
    <mergeCell ref="A4:A5"/>
    <mergeCell ref="J4:L4"/>
    <mergeCell ref="A28:L28"/>
    <mergeCell ref="A29:L29"/>
    <mergeCell ref="A30:L30"/>
    <mergeCell ref="A32:L32"/>
    <mergeCell ref="A33:L33"/>
  </mergeCells>
  <printOptions headings="false" gridLines="false" gridLinesSet="true" horizontalCentered="false" verticalCentered="false"/>
  <pageMargins left="0.984027777777778" right="0.984027777777778" top="1.77152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4:07:20Z</dcterms:created>
  <dc:creator>Guillermo Pino González - Odepa</dc:creator>
  <dc:description>semana del 29 de octubre al 4 de noviembre de 2012</dc:description>
  <cp:keywords>commodities azúcar arroz harina trigo maíz aceite</cp:keywords>
  <dc:language>en-US</dc:language>
  <cp:lastModifiedBy>Guillermo Pino González</cp:lastModifiedBy>
  <cp:lastPrinted>2015-05-18T14:17:01Z</cp:lastPrinted>
  <dcterms:modified xsi:type="dcterms:W3CDTF">2015-05-18T14:17:51Z</dcterms:modified>
  <cp:revision>0</cp:revision>
  <dc:subject/>
  <dc:title>Boletín diario de precios internacionale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D620936DDF5894CA80EF1FC55EE68C4</vt:lpwstr>
  </property>
</Properties>
</file>