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2 al 8 de febr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Febr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Ener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</v>
      </c>
      <c r="C4" s="46" t="n">
        <v>3</v>
      </c>
      <c r="D4" s="46" t="n">
        <v>4</v>
      </c>
      <c r="E4" s="46" t="n">
        <v>5</v>
      </c>
      <c r="F4" s="46" t="n">
        <v>6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n">
        <v>240</v>
      </c>
      <c r="D6" s="61" t="n">
        <v>240</v>
      </c>
      <c r="E6" s="61" t="n">
        <v>240</v>
      </c>
      <c r="F6" s="61" t="n">
        <v>240</v>
      </c>
      <c r="G6" s="62" t="n">
        <v>250</v>
      </c>
      <c r="H6" s="63" t="n">
        <f aca="false">AVERAGE(B6:F6)</f>
        <v>242</v>
      </c>
      <c r="I6" s="63" t="n">
        <f aca="false">(H6/G6-1)*100</f>
        <v>-3.2</v>
      </c>
      <c r="J6" s="64" t="n">
        <v>330</v>
      </c>
      <c r="K6" s="65" t="n">
        <v>252.19</v>
      </c>
      <c r="L6" s="63" t="n">
        <f aca="false">(K6/J6-1)*100</f>
        <v>-23.578787878787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40</v>
      </c>
      <c r="C7" s="67" t="n">
        <v>230</v>
      </c>
      <c r="D7" s="67" t="n">
        <v>230</v>
      </c>
      <c r="E7" s="67" t="n">
        <v>230</v>
      </c>
      <c r="F7" s="67" t="n">
        <v>230</v>
      </c>
      <c r="G7" s="68" t="n">
        <v>240</v>
      </c>
      <c r="H7" s="69" t="n">
        <f aca="false">AVERAGE(B7:F7)</f>
        <v>232</v>
      </c>
      <c r="I7" s="70" t="n">
        <f aca="false">(H7/G7-1)*100</f>
        <v>-3.33333333333333</v>
      </c>
      <c r="J7" s="71" t="n">
        <v>316</v>
      </c>
      <c r="K7" s="71" t="n">
        <v>240</v>
      </c>
      <c r="L7" s="70" t="n">
        <f aca="false">(K7/J7-1)*100</f>
        <v>-24.0506329113924</v>
      </c>
      <c r="M7" s="41"/>
      <c r="N7" s="41"/>
      <c r="O7" s="41"/>
    </row>
    <row r="8" customFormat="false" ht="15.75" hidden="false" customHeight="false" outlineLevel="0" collapsed="false">
      <c r="A8" s="72" t="s">
        <v>31</v>
      </c>
      <c r="B8" s="73"/>
      <c r="C8" s="74"/>
      <c r="D8" s="74"/>
      <c r="E8" s="61"/>
      <c r="F8" s="61"/>
      <c r="G8" s="75"/>
      <c r="H8" s="73"/>
      <c r="I8" s="74"/>
      <c r="J8" s="76"/>
      <c r="K8" s="76"/>
      <c r="L8" s="77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8" t="s">
        <v>33</v>
      </c>
      <c r="C9" s="78"/>
      <c r="D9" s="78"/>
      <c r="E9" s="79"/>
      <c r="F9" s="78"/>
      <c r="G9" s="80" t="s">
        <v>33</v>
      </c>
      <c r="H9" s="78" t="s">
        <v>33</v>
      </c>
      <c r="I9" s="80" t="s">
        <v>33</v>
      </c>
      <c r="J9" s="81" t="s">
        <v>34</v>
      </c>
      <c r="K9" s="81" t="s">
        <v>34</v>
      </c>
      <c r="L9" s="82"/>
      <c r="M9" s="41"/>
      <c r="N9" s="41"/>
      <c r="O9" s="41"/>
    </row>
    <row r="10" customFormat="false" ht="15" hidden="false" customHeight="false" outlineLevel="0" collapsed="false">
      <c r="A10" s="83" t="s">
        <v>35</v>
      </c>
      <c r="B10" s="84" t="n">
        <v>226.99</v>
      </c>
      <c r="C10" s="85" t="n">
        <v>234.7</v>
      </c>
      <c r="D10" s="85" t="n">
        <v>233.69</v>
      </c>
      <c r="E10" s="61" t="n">
        <v>239.11</v>
      </c>
      <c r="F10" s="63" t="n">
        <v>239.57</v>
      </c>
      <c r="G10" s="86" t="n">
        <v>235.18</v>
      </c>
      <c r="H10" s="63" t="n">
        <f aca="false">AVERAGE(B10:F10)</f>
        <v>234.812</v>
      </c>
      <c r="I10" s="63" t="n">
        <f aca="false">(H10/G10-1)*100</f>
        <v>-0.156475890807051</v>
      </c>
      <c r="J10" s="65" t="n">
        <v>262.43</v>
      </c>
      <c r="K10" s="65" t="n">
        <v>275.28</v>
      </c>
      <c r="L10" s="63" t="n">
        <f aca="false">(K10/J10-1)*100</f>
        <v>4.89654384026215</v>
      </c>
      <c r="M10" s="41"/>
      <c r="N10" s="41"/>
      <c r="O10" s="41"/>
    </row>
    <row r="11" customFormat="false" ht="15" hidden="false" customHeight="false" outlineLevel="0" collapsed="false">
      <c r="A11" s="87" t="s">
        <v>36</v>
      </c>
      <c r="B11" s="79" t="n">
        <v>247.84</v>
      </c>
      <c r="C11" s="67" t="n">
        <v>255</v>
      </c>
      <c r="D11" s="67" t="n">
        <v>252.71</v>
      </c>
      <c r="E11" s="67" t="n">
        <v>256.84</v>
      </c>
      <c r="F11" s="67" t="n">
        <v>256.01</v>
      </c>
      <c r="G11" s="68" t="n">
        <v>249.104</v>
      </c>
      <c r="H11" s="70" t="n">
        <f aca="false">AVERAGE(B11:F11)</f>
        <v>253.68</v>
      </c>
      <c r="I11" s="70" t="n">
        <f aca="false">(H11/G11-1)*100</f>
        <v>1.83698374975914</v>
      </c>
      <c r="J11" s="88" t="n">
        <v>290.36</v>
      </c>
      <c r="K11" s="88" t="n">
        <v>289.45</v>
      </c>
      <c r="L11" s="70" t="n">
        <f aca="false">(K11/J11-1)*100</f>
        <v>-0.313404050144661</v>
      </c>
      <c r="M11" s="41"/>
      <c r="N11" s="41"/>
      <c r="O11" s="41"/>
    </row>
    <row r="12" customFormat="false" ht="15" hidden="false" customHeight="false" outlineLevel="0" collapsed="false">
      <c r="A12" s="89" t="s">
        <v>37</v>
      </c>
      <c r="B12" s="90" t="s">
        <v>34</v>
      </c>
      <c r="C12" s="91" t="s">
        <v>34</v>
      </c>
      <c r="D12" s="91" t="s">
        <v>34</v>
      </c>
      <c r="E12" s="92" t="s">
        <v>34</v>
      </c>
      <c r="F12" s="92" t="s">
        <v>34</v>
      </c>
      <c r="G12" s="92" t="s">
        <v>34</v>
      </c>
      <c r="H12" s="90" t="s">
        <v>34</v>
      </c>
      <c r="I12" s="93" t="s">
        <v>34</v>
      </c>
      <c r="J12" s="94"/>
      <c r="K12" s="95"/>
      <c r="L12" s="92"/>
      <c r="M12" s="41"/>
      <c r="N12" s="41"/>
      <c r="O12" s="41"/>
    </row>
    <row r="13" customFormat="false" ht="15" hidden="false" customHeight="false" outlineLevel="0" collapsed="false">
      <c r="A13" s="96" t="s">
        <v>38</v>
      </c>
      <c r="B13" s="97" t="n">
        <v>251.51</v>
      </c>
      <c r="C13" s="98" t="n">
        <v>258.68</v>
      </c>
      <c r="D13" s="98" t="n">
        <v>256.38</v>
      </c>
      <c r="E13" s="99" t="n">
        <v>260.51</v>
      </c>
      <c r="F13" s="100" t="n">
        <v>259.69</v>
      </c>
      <c r="G13" s="101" t="n">
        <v>252.782</v>
      </c>
      <c r="H13" s="97" t="n">
        <f aca="false">AVERAGE(B13:F13)</f>
        <v>257.354</v>
      </c>
      <c r="I13" s="99" t="n">
        <f aca="false">(H13/G13-1)*100</f>
        <v>1.80867308590009</v>
      </c>
      <c r="J13" s="102" t="s">
        <v>34</v>
      </c>
      <c r="K13" s="103" t="n">
        <v>265.6045</v>
      </c>
      <c r="L13" s="104" t="s">
        <v>39</v>
      </c>
      <c r="M13" s="41"/>
      <c r="N13" s="41"/>
      <c r="O13" s="41"/>
    </row>
    <row r="14" customFormat="false" ht="15" hidden="false" customHeight="false" outlineLevel="0" collapsed="false">
      <c r="A14" s="89" t="s">
        <v>40</v>
      </c>
      <c r="B14" s="105" t="n">
        <v>246</v>
      </c>
      <c r="C14" s="106" t="n">
        <v>253.17</v>
      </c>
      <c r="D14" s="106" t="n">
        <v>250.87</v>
      </c>
      <c r="E14" s="106" t="n">
        <v>255</v>
      </c>
      <c r="F14" s="106" t="n">
        <v>254.18</v>
      </c>
      <c r="G14" s="107" t="n">
        <v>247.268</v>
      </c>
      <c r="H14" s="105" t="n">
        <f aca="false">AVERAGE(B14:F14)</f>
        <v>251.844</v>
      </c>
      <c r="I14" s="106" t="n">
        <f aca="false">(H14/G14-1)*100</f>
        <v>1.85062361486323</v>
      </c>
      <c r="J14" s="108" t="n">
        <v>343.75</v>
      </c>
      <c r="K14" s="108" t="n">
        <v>260.0925</v>
      </c>
      <c r="L14" s="109" t="n">
        <f aca="false">(K14/J14-1)*100</f>
        <v>-24.3367272727273</v>
      </c>
      <c r="M14" s="41"/>
      <c r="N14" s="41"/>
      <c r="O14" s="41"/>
    </row>
    <row r="15" customFormat="false" ht="15" hidden="false" customHeight="false" outlineLevel="0" collapsed="false">
      <c r="A15" s="110" t="s">
        <v>41</v>
      </c>
      <c r="B15" s="97" t="n">
        <v>244.16</v>
      </c>
      <c r="C15" s="99" t="n">
        <v>251.33</v>
      </c>
      <c r="D15" s="99" t="n">
        <v>249.03</v>
      </c>
      <c r="E15" s="99" t="n">
        <v>253.17</v>
      </c>
      <c r="F15" s="99" t="n">
        <v>252.34</v>
      </c>
      <c r="G15" s="111" t="n">
        <v>245.434</v>
      </c>
      <c r="H15" s="97" t="n">
        <f aca="false">AVERAGE(B15:F15)</f>
        <v>250.006</v>
      </c>
      <c r="I15" s="99" t="n">
        <f aca="false">(H15/G15-1)*100</f>
        <v>1.86282259181694</v>
      </c>
      <c r="J15" s="103" t="n">
        <v>340.09</v>
      </c>
      <c r="K15" s="103" t="n">
        <v>258.256</v>
      </c>
      <c r="L15" s="112" t="n">
        <f aca="false">(K15/J15-1)*100</f>
        <v>-24.0624540562792</v>
      </c>
      <c r="M15" s="41"/>
      <c r="N15" s="41"/>
      <c r="O15" s="41"/>
    </row>
    <row r="16" customFormat="false" ht="15" hidden="false" customHeight="false" outlineLevel="0" collapsed="false">
      <c r="A16" s="113" t="s">
        <v>42</v>
      </c>
      <c r="B16" s="60" t="n">
        <v>232.957</v>
      </c>
      <c r="C16" s="61" t="n">
        <v>241.0406</v>
      </c>
      <c r="D16" s="61" t="n">
        <v>250.2266</v>
      </c>
      <c r="E16" s="61" t="n">
        <v>245.8174</v>
      </c>
      <c r="F16" s="61" t="n">
        <v>245.0825</v>
      </c>
      <c r="G16" s="62" t="n">
        <v>236.00672</v>
      </c>
      <c r="H16" s="60" t="n">
        <f aca="false">AVERAGE(B16:F16)</f>
        <v>243.02482</v>
      </c>
      <c r="I16" s="61" t="n">
        <f aca="false">(H16/G16-1)*100</f>
        <v>2.97368651197729</v>
      </c>
      <c r="J16" s="76"/>
      <c r="K16" s="65" t="n">
        <v>240.053185</v>
      </c>
      <c r="L16" s="74" t="s">
        <v>39</v>
      </c>
      <c r="M16" s="41"/>
      <c r="N16" s="41"/>
      <c r="O16" s="41"/>
    </row>
    <row r="17" customFormat="false" ht="15.75" hidden="false" customHeight="false" outlineLevel="0" collapsed="false">
      <c r="A17" s="114" t="s">
        <v>43</v>
      </c>
      <c r="B17" s="115"/>
      <c r="C17" s="80"/>
      <c r="D17" s="80"/>
      <c r="E17" s="67"/>
      <c r="F17" s="80"/>
      <c r="G17" s="67"/>
      <c r="H17" s="79"/>
      <c r="I17" s="116"/>
      <c r="J17" s="88"/>
      <c r="K17" s="71"/>
      <c r="L17" s="117"/>
      <c r="M17" s="41"/>
      <c r="N17" s="41"/>
      <c r="O17" s="41"/>
    </row>
    <row r="18" customFormat="false" ht="15" hidden="false" customHeight="false" outlineLevel="0" collapsed="false">
      <c r="A18" s="118" t="s">
        <v>44</v>
      </c>
      <c r="B18" s="60" t="n">
        <v>274.50055057417</v>
      </c>
      <c r="C18" s="61" t="n">
        <v>277.711466539349</v>
      </c>
      <c r="D18" s="61" t="n">
        <v>280.433909200482</v>
      </c>
      <c r="E18" s="61" t="n">
        <v>278.08764940239</v>
      </c>
      <c r="F18" s="61" t="n">
        <v>280.727155727156</v>
      </c>
      <c r="G18" s="61" t="n">
        <v>295.746475797793</v>
      </c>
      <c r="H18" s="119" t="n">
        <f aca="false">AVERAGE(B18:F18)</f>
        <v>278.29214628871</v>
      </c>
      <c r="I18" s="61" t="n">
        <f aca="false">(H18/G18-1)*100</f>
        <v>-5.901787827564</v>
      </c>
      <c r="J18" s="65" t="n">
        <v>223.3</v>
      </c>
      <c r="K18" s="65" t="n">
        <v>302.92812644847</v>
      </c>
      <c r="L18" s="77" t="n">
        <f aca="false">(K18/J18-1)*100</f>
        <v>35.6597073213033</v>
      </c>
      <c r="M18" s="41"/>
      <c r="N18" s="41"/>
      <c r="O18" s="41"/>
    </row>
    <row r="19" customFormat="false" ht="15.75" hidden="false" customHeight="false" outlineLevel="0" collapsed="false">
      <c r="A19" s="120" t="s">
        <v>28</v>
      </c>
      <c r="B19" s="115"/>
      <c r="C19" s="80"/>
      <c r="D19" s="67"/>
      <c r="E19" s="67"/>
      <c r="F19" s="80"/>
      <c r="G19" s="80"/>
      <c r="H19" s="78"/>
      <c r="I19" s="80"/>
      <c r="J19" s="102"/>
      <c r="K19" s="81"/>
      <c r="L19" s="117"/>
      <c r="M19" s="41"/>
      <c r="N19" s="41"/>
      <c r="O19" s="41"/>
    </row>
    <row r="20" customFormat="false" ht="15" hidden="false" customHeight="false" outlineLevel="0" collapsed="false">
      <c r="A20" s="113" t="s">
        <v>45</v>
      </c>
      <c r="B20" s="60" t="n">
        <v>175</v>
      </c>
      <c r="C20" s="61" t="n">
        <v>174</v>
      </c>
      <c r="D20" s="61" t="n">
        <v>180</v>
      </c>
      <c r="E20" s="61" t="n">
        <v>180</v>
      </c>
      <c r="F20" s="61" t="n">
        <v>180</v>
      </c>
      <c r="G20" s="61" t="n">
        <v>178.2</v>
      </c>
      <c r="H20" s="119" t="n">
        <f aca="false">AVERAGE(B20:F20)</f>
        <v>177.8</v>
      </c>
      <c r="I20" s="61" t="n">
        <f aca="false">(H20/G20-1)*100</f>
        <v>-0.224466891133546</v>
      </c>
      <c r="J20" s="65" t="n">
        <v>210.69</v>
      </c>
      <c r="K20" s="65" t="n">
        <v>195.31</v>
      </c>
      <c r="L20" s="77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4" t="s">
        <v>31</v>
      </c>
      <c r="B21" s="67"/>
      <c r="C21" s="67"/>
      <c r="D21" s="67"/>
      <c r="E21" s="67"/>
      <c r="F21" s="80"/>
      <c r="G21" s="67"/>
      <c r="H21" s="78"/>
      <c r="I21" s="80"/>
      <c r="J21" s="88"/>
      <c r="K21" s="88"/>
      <c r="L21" s="117"/>
      <c r="M21" s="41"/>
      <c r="N21" s="41"/>
      <c r="O21" s="41"/>
    </row>
    <row r="22" customFormat="false" ht="15" hidden="false" customHeight="false" outlineLevel="0" collapsed="false">
      <c r="A22" s="113" t="s">
        <v>46</v>
      </c>
      <c r="B22" s="60" t="n">
        <v>178.06</v>
      </c>
      <c r="C22" s="61" t="n">
        <v>182.39</v>
      </c>
      <c r="D22" s="61" t="n">
        <v>181.5</v>
      </c>
      <c r="E22" s="61" t="n">
        <v>182.19</v>
      </c>
      <c r="F22" s="60" t="n">
        <v>182.39</v>
      </c>
      <c r="G22" s="61" t="n">
        <v>180.914</v>
      </c>
      <c r="H22" s="60" t="n">
        <f aca="false">AVERAGE(B22:F22)</f>
        <v>181.306</v>
      </c>
      <c r="I22" s="61" t="n">
        <f aca="false">(H22/G22-1)*100</f>
        <v>0.21667753739345</v>
      </c>
      <c r="J22" s="65" t="n">
        <v>210.9</v>
      </c>
      <c r="K22" s="65" t="n">
        <v>189.51</v>
      </c>
      <c r="L22" s="77" t="n">
        <f aca="false">(K22/J22-1)*100</f>
        <v>-10.1422475106686</v>
      </c>
      <c r="M22" s="41"/>
      <c r="N22" s="41"/>
      <c r="O22" s="41"/>
    </row>
    <row r="23" customFormat="false" ht="15" hidden="false" customHeight="false" outlineLevel="0" collapsed="false">
      <c r="A23" s="121" t="s">
        <v>47</v>
      </c>
      <c r="B23" s="122" t="n">
        <v>177.06</v>
      </c>
      <c r="C23" s="123" t="n">
        <v>181.39</v>
      </c>
      <c r="D23" s="123" t="n">
        <v>180.5</v>
      </c>
      <c r="E23" s="123" t="n">
        <v>181.19</v>
      </c>
      <c r="F23" s="123" t="n">
        <v>181.39</v>
      </c>
      <c r="G23" s="124" t="n">
        <v>179.914</v>
      </c>
      <c r="H23" s="122" t="n">
        <f aca="false">AVERAGE(B23:F23)</f>
        <v>180.306</v>
      </c>
      <c r="I23" s="123" t="n">
        <f aca="false">(H23/G23-1)*100</f>
        <v>0.217881876896731</v>
      </c>
      <c r="J23" s="125" t="n">
        <v>209.9</v>
      </c>
      <c r="K23" s="125" t="n">
        <v>188.51</v>
      </c>
      <c r="L23" s="126" t="n">
        <f aca="false">(K23/J23-1)*100</f>
        <v>-10.1905669366365</v>
      </c>
      <c r="M23" s="41"/>
      <c r="N23" s="41"/>
      <c r="O23" s="41"/>
    </row>
    <row r="24" customFormat="false" ht="15" hidden="false" customHeight="false" outlineLevel="0" collapsed="false">
      <c r="A24" s="113" t="s">
        <v>48</v>
      </c>
      <c r="B24" s="60" t="n">
        <v>227.186546499938</v>
      </c>
      <c r="C24" s="61" t="n">
        <v>228.950246036085</v>
      </c>
      <c r="D24" s="61" t="n">
        <v>225.974003068837</v>
      </c>
      <c r="E24" s="61" t="n">
        <v>230.383251909205</v>
      </c>
      <c r="F24" s="61" t="n">
        <v>236.776662727738</v>
      </c>
      <c r="G24" s="62" t="n">
        <v>238.187622356655</v>
      </c>
      <c r="H24" s="60" t="n">
        <f aca="false">AVERAGE(B24:F24)</f>
        <v>229.854142048361</v>
      </c>
      <c r="I24" s="61" t="n">
        <f aca="false">(H24/G24-1)*100</f>
        <v>-3.49870418363569</v>
      </c>
      <c r="J24" s="76" t="s">
        <v>34</v>
      </c>
      <c r="K24" s="65" t="n">
        <v>245.953411876753</v>
      </c>
      <c r="L24" s="74" t="s">
        <v>39</v>
      </c>
      <c r="M24" s="41"/>
      <c r="N24" s="41"/>
      <c r="O24" s="41"/>
    </row>
    <row r="25" customFormat="false" ht="15.75" hidden="false" customHeight="false" outlineLevel="0" collapsed="false">
      <c r="A25" s="127" t="s">
        <v>49</v>
      </c>
      <c r="B25" s="128"/>
      <c r="C25" s="126"/>
      <c r="D25" s="126"/>
      <c r="E25" s="123"/>
      <c r="F25" s="123"/>
      <c r="G25" s="124"/>
      <c r="H25" s="122"/>
      <c r="I25" s="123"/>
      <c r="J25" s="88"/>
      <c r="K25" s="88"/>
      <c r="L25" s="126"/>
      <c r="M25" s="41"/>
      <c r="N25" s="41"/>
      <c r="O25" s="41"/>
    </row>
    <row r="26" customFormat="false" ht="15" hidden="false" customHeight="false" outlineLevel="0" collapsed="false">
      <c r="A26" s="113" t="s">
        <v>50</v>
      </c>
      <c r="B26" s="60" t="n">
        <v>422</v>
      </c>
      <c r="C26" s="60" t="n">
        <v>422</v>
      </c>
      <c r="D26" s="60" t="n">
        <v>422</v>
      </c>
      <c r="E26" s="61" t="n">
        <v>422</v>
      </c>
      <c r="F26" s="61" t="n">
        <v>422</v>
      </c>
      <c r="G26" s="62" t="n">
        <v>420.8</v>
      </c>
      <c r="H26" s="61" t="n">
        <f aca="false">AVERAGE(B26:F26)</f>
        <v>422</v>
      </c>
      <c r="I26" s="61" t="n">
        <f aca="false">(H26/G26-1)*100</f>
        <v>0.285171102661597</v>
      </c>
      <c r="J26" s="64" t="n">
        <v>445.91</v>
      </c>
      <c r="K26" s="65" t="n">
        <v>418.09</v>
      </c>
      <c r="L26" s="77" t="n">
        <f aca="false">(K26/J26-1)*100</f>
        <v>-6.23892713776324</v>
      </c>
      <c r="M26" s="41"/>
      <c r="N26" s="41"/>
      <c r="O26" s="41"/>
    </row>
    <row r="27" customFormat="false" ht="15" hidden="false" customHeight="false" outlineLevel="0" collapsed="false">
      <c r="A27" s="121" t="s">
        <v>51</v>
      </c>
      <c r="B27" s="122" t="n">
        <v>416</v>
      </c>
      <c r="C27" s="122" t="n">
        <v>416</v>
      </c>
      <c r="D27" s="122" t="n">
        <v>416</v>
      </c>
      <c r="E27" s="123" t="n">
        <v>416</v>
      </c>
      <c r="F27" s="123" t="n">
        <v>416</v>
      </c>
      <c r="G27" s="124" t="n">
        <v>414.8</v>
      </c>
      <c r="H27" s="123" t="n">
        <f aca="false">AVERAGE(B27:F27)</f>
        <v>416</v>
      </c>
      <c r="I27" s="123" t="n">
        <f aca="false">(H27/G27-1)*100</f>
        <v>0.289296046287357</v>
      </c>
      <c r="J27" s="88" t="n">
        <v>439.64</v>
      </c>
      <c r="K27" s="88" t="n">
        <v>411.95</v>
      </c>
      <c r="L27" s="126" t="n">
        <f aca="false">(K27/J27-1)*100</f>
        <v>-6.29833500136475</v>
      </c>
    </row>
    <row r="28" customFormat="false" ht="15" hidden="false" customHeight="false" outlineLevel="0" collapsed="false">
      <c r="A28" s="113" t="s">
        <v>52</v>
      </c>
      <c r="B28" s="60" t="n">
        <v>411</v>
      </c>
      <c r="C28" s="60" t="n">
        <v>411</v>
      </c>
      <c r="D28" s="60" t="n">
        <v>411</v>
      </c>
      <c r="E28" s="61" t="n">
        <v>411</v>
      </c>
      <c r="F28" s="61" t="n">
        <v>411</v>
      </c>
      <c r="G28" s="62" t="n">
        <v>410.4</v>
      </c>
      <c r="H28" s="61" t="n">
        <f aca="false">AVERAGE(B28:F28)</f>
        <v>411</v>
      </c>
      <c r="I28" s="61" t="n">
        <f aca="false">(H28/G28-1)*100</f>
        <v>0.146198830409361</v>
      </c>
      <c r="J28" s="64" t="n">
        <v>416.45</v>
      </c>
      <c r="K28" s="65" t="n">
        <v>407.95</v>
      </c>
      <c r="L28" s="77" t="n">
        <f aca="false">(K28/J28-1)*100</f>
        <v>-2.04106135190298</v>
      </c>
    </row>
    <row r="29" customFormat="false" ht="15.75" hidden="false" customHeight="false" outlineLevel="0" collapsed="false">
      <c r="A29" s="127" t="s">
        <v>53</v>
      </c>
      <c r="B29" s="128"/>
      <c r="C29" s="128"/>
      <c r="D29" s="128"/>
      <c r="E29" s="123"/>
      <c r="F29" s="123"/>
      <c r="G29" s="124"/>
      <c r="H29" s="123"/>
      <c r="I29" s="123"/>
      <c r="J29" s="88"/>
      <c r="K29" s="88"/>
      <c r="L29" s="126"/>
    </row>
    <row r="30" customFormat="false" ht="15" hidden="false" customHeight="false" outlineLevel="0" collapsed="false">
      <c r="A30" s="129" t="s">
        <v>54</v>
      </c>
      <c r="B30" s="130" t="n">
        <v>365</v>
      </c>
      <c r="C30" s="130" t="n">
        <v>357.5</v>
      </c>
      <c r="D30" s="130" t="n">
        <v>357.5</v>
      </c>
      <c r="E30" s="130" t="n">
        <v>357.5</v>
      </c>
      <c r="F30" s="130" t="n">
        <v>357.5</v>
      </c>
      <c r="G30" s="130" t="n">
        <v>369</v>
      </c>
      <c r="H30" s="130" t="n">
        <f aca="false">AVERAGE(B30:F30)</f>
        <v>359</v>
      </c>
      <c r="I30" s="130" t="n">
        <f aca="false">(H30/G30-1)*100</f>
        <v>-2.71002710027101</v>
      </c>
      <c r="J30" s="131" t="n">
        <v>403.33</v>
      </c>
      <c r="K30" s="132" t="n">
        <v>378.095238095238</v>
      </c>
      <c r="L30" s="133" t="n">
        <f aca="false">(K30/J30-1)*100</f>
        <v>-6.25660424584383</v>
      </c>
    </row>
    <row r="31" customFormat="false" ht="15.75" hidden="false" customHeight="true" outlineLevel="0" collapsed="false">
      <c r="A31" s="134" t="s">
        <v>55</v>
      </c>
      <c r="B31" s="134"/>
      <c r="C31" s="134"/>
      <c r="D31" s="134"/>
      <c r="E31" s="135"/>
      <c r="F31" s="135"/>
      <c r="G31" s="136" t="s">
        <v>2</v>
      </c>
      <c r="H31" s="136"/>
      <c r="I31" s="136"/>
    </row>
    <row r="32" customFormat="false" ht="15" hidden="false" customHeight="false" outlineLevel="0" collapsed="false">
      <c r="A32" s="137" t="s">
        <v>56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</row>
    <row r="33" customFormat="false" ht="15" hidden="false" customHeight="false" outlineLevel="0" collapsed="false">
      <c r="A33" s="138" t="s">
        <v>57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</row>
    <row r="34" customFormat="false" ht="15" hidden="false" customHeight="false" outlineLevel="0" collapsed="false">
      <c r="A34" s="138"/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</row>
    <row r="35" customFormat="false" ht="15.75" hidden="false" customHeight="false" outlineLevel="0" collapsed="false">
      <c r="C35" s="139"/>
    </row>
    <row r="37" s="140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1"/>
      <c r="B1" s="142" t="s">
        <v>58</v>
      </c>
      <c r="C1" s="37"/>
      <c r="D1" s="37"/>
      <c r="E1" s="37"/>
      <c r="F1" s="37"/>
      <c r="G1" s="37"/>
      <c r="H1" s="37"/>
      <c r="I1" s="37"/>
      <c r="J1" s="143"/>
      <c r="K1" s="143"/>
      <c r="L1" s="144"/>
    </row>
    <row r="2" customFormat="false" ht="15" hidden="false" customHeight="true" outlineLevel="0" collapsed="false">
      <c r="A2" s="145"/>
      <c r="B2" s="39" t="s">
        <v>16</v>
      </c>
      <c r="C2" s="39"/>
      <c r="D2" s="39"/>
      <c r="E2" s="39"/>
      <c r="F2" s="39"/>
      <c r="G2" s="146" t="s">
        <v>17</v>
      </c>
      <c r="H2" s="146"/>
      <c r="I2" s="146"/>
      <c r="J2" s="147"/>
      <c r="K2" s="148"/>
      <c r="L2" s="149"/>
    </row>
    <row r="3" customFormat="false" ht="15" hidden="false" customHeight="true" outlineLevel="0" collapsed="false">
      <c r="A3" s="145"/>
      <c r="B3" s="39"/>
      <c r="C3" s="39"/>
      <c r="D3" s="39"/>
      <c r="E3" s="39"/>
      <c r="F3" s="39"/>
      <c r="G3" s="146"/>
      <c r="H3" s="146"/>
      <c r="I3" s="146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0" t="s">
        <v>19</v>
      </c>
      <c r="C4" s="150" t="s">
        <v>20</v>
      </c>
      <c r="D4" s="150" t="s">
        <v>21</v>
      </c>
      <c r="E4" s="150" t="s">
        <v>22</v>
      </c>
      <c r="F4" s="150" t="s">
        <v>23</v>
      </c>
      <c r="G4" s="146"/>
      <c r="H4" s="146"/>
      <c r="I4" s="146"/>
      <c r="J4" s="151" t="s">
        <v>24</v>
      </c>
      <c r="K4" s="151"/>
      <c r="L4" s="151"/>
    </row>
    <row r="5" customFormat="false" ht="15" hidden="false" customHeight="true" outlineLevel="0" collapsed="false">
      <c r="A5" s="49"/>
      <c r="B5" s="152" t="n">
        <v>2</v>
      </c>
      <c r="C5" s="153" t="n">
        <v>3</v>
      </c>
      <c r="D5" s="153" t="n">
        <v>4</v>
      </c>
      <c r="E5" s="153" t="n">
        <v>5</v>
      </c>
      <c r="F5" s="153" t="n">
        <v>6</v>
      </c>
      <c r="G5" s="154" t="s">
        <v>25</v>
      </c>
      <c r="H5" s="155" t="s">
        <v>26</v>
      </c>
      <c r="I5" s="146" t="s">
        <v>27</v>
      </c>
      <c r="J5" s="50" t="n">
        <v>2014</v>
      </c>
      <c r="K5" s="50" t="n">
        <v>2015</v>
      </c>
      <c r="L5" s="146" t="s">
        <v>59</v>
      </c>
    </row>
    <row r="6" customFormat="false" ht="15" hidden="false" customHeight="true" outlineLevel="0" collapsed="false">
      <c r="A6" s="156"/>
      <c r="B6" s="157"/>
      <c r="C6" s="158"/>
      <c r="D6" s="158"/>
      <c r="E6" s="159"/>
      <c r="F6" s="160"/>
      <c r="G6" s="161"/>
      <c r="H6" s="157"/>
      <c r="I6" s="162"/>
      <c r="J6" s="163"/>
      <c r="K6" s="41"/>
      <c r="L6" s="163"/>
    </row>
    <row r="7" customFormat="false" ht="15" hidden="false" customHeight="true" outlineLevel="0" collapsed="false">
      <c r="A7" s="164" t="s">
        <v>60</v>
      </c>
      <c r="B7" s="73" t="s">
        <v>34</v>
      </c>
      <c r="C7" s="74" t="s">
        <v>34</v>
      </c>
      <c r="D7" s="74" t="s">
        <v>34</v>
      </c>
      <c r="E7" s="74" t="s">
        <v>34</v>
      </c>
      <c r="F7" s="74" t="s">
        <v>34</v>
      </c>
      <c r="G7" s="75" t="s">
        <v>33</v>
      </c>
      <c r="H7" s="74" t="s">
        <v>33</v>
      </c>
      <c r="I7" s="74" t="s">
        <v>33</v>
      </c>
      <c r="J7" s="165" t="s">
        <v>33</v>
      </c>
      <c r="K7" s="74" t="s">
        <v>33</v>
      </c>
      <c r="L7" s="74" t="s">
        <v>33</v>
      </c>
    </row>
    <row r="8" customFormat="false" ht="15" hidden="false" customHeight="true" outlineLevel="0" collapsed="false">
      <c r="A8" s="156" t="s">
        <v>61</v>
      </c>
      <c r="B8" s="79" t="n">
        <v>185.4971</v>
      </c>
      <c r="C8" s="166" t="n">
        <v>192.9032</v>
      </c>
      <c r="D8" s="67" t="n">
        <v>193.5921</v>
      </c>
      <c r="E8" s="67" t="n">
        <v>198.2425</v>
      </c>
      <c r="F8" s="67" t="n">
        <v>195.3145</v>
      </c>
      <c r="G8" s="167" t="n">
        <v>196.41678</v>
      </c>
      <c r="H8" s="117" t="n">
        <f aca="false">AVERAGE(B8:F8)</f>
        <v>193.10988</v>
      </c>
      <c r="I8" s="117" t="n">
        <f aca="false">(H8/G8-1)*100</f>
        <v>-1.68361379307816</v>
      </c>
      <c r="J8" s="168" t="n">
        <v>268.47</v>
      </c>
      <c r="K8" s="169" t="n">
        <v>201.61</v>
      </c>
      <c r="L8" s="117" t="n">
        <f aca="false">(K8/J8-1)*100</f>
        <v>-24.9040861176295</v>
      </c>
    </row>
    <row r="9" customFormat="false" ht="15" hidden="false" customHeight="true" outlineLevel="0" collapsed="false">
      <c r="A9" s="164" t="s">
        <v>62</v>
      </c>
      <c r="B9" s="60" t="n">
        <v>430</v>
      </c>
      <c r="C9" s="170" t="n">
        <v>430</v>
      </c>
      <c r="D9" s="60" t="n">
        <v>440</v>
      </c>
      <c r="E9" s="61" t="n">
        <v>434</v>
      </c>
      <c r="F9" s="61" t="n">
        <v>438</v>
      </c>
      <c r="G9" s="86" t="n">
        <v>435.2</v>
      </c>
      <c r="H9" s="77" t="n">
        <f aca="false">AVERAGE(B9:F9)</f>
        <v>434.4</v>
      </c>
      <c r="I9" s="77" t="n">
        <f aca="false">(H9/G9-1)*100</f>
        <v>-0.183823529411764</v>
      </c>
      <c r="J9" s="171" t="n">
        <v>522.67</v>
      </c>
      <c r="K9" s="172" t="n">
        <v>446.75</v>
      </c>
      <c r="L9" s="77" t="n">
        <f aca="false">(K9/J9-1)*100</f>
        <v>-14.52541756749</v>
      </c>
    </row>
    <row r="10" customFormat="false" ht="15" hidden="false" customHeight="true" outlineLevel="0" collapsed="false">
      <c r="A10" s="173" t="s">
        <v>63</v>
      </c>
      <c r="B10" s="79" t="n">
        <v>352.5587</v>
      </c>
      <c r="C10" s="174" t="n">
        <v>362.6633</v>
      </c>
      <c r="D10" s="70" t="n">
        <v>357.1517</v>
      </c>
      <c r="E10" s="70" t="n">
        <v>360.5505</v>
      </c>
      <c r="F10" s="70" t="n">
        <v>357.7028</v>
      </c>
      <c r="G10" s="167" t="n">
        <v>356.91284</v>
      </c>
      <c r="H10" s="117" t="n">
        <f aca="false">AVERAGE(B10:F10)</f>
        <v>358.1254</v>
      </c>
      <c r="I10" s="117" t="n">
        <f aca="false">(H10/G10-1)*100</f>
        <v>0.339735606037594</v>
      </c>
      <c r="J10" s="175" t="n">
        <v>475.55</v>
      </c>
      <c r="K10" s="169" t="n">
        <v>367.5</v>
      </c>
      <c r="L10" s="117" t="n">
        <f aca="false">(K10/J10-1)*100</f>
        <v>-22.7210598254653</v>
      </c>
    </row>
    <row r="11" customFormat="false" ht="15" hidden="false" customHeight="true" outlineLevel="0" collapsed="false">
      <c r="A11" s="164" t="s">
        <v>64</v>
      </c>
      <c r="B11" s="60" t="n">
        <v>355.04168633003</v>
      </c>
      <c r="C11" s="77" t="n">
        <v>363.889552001273</v>
      </c>
      <c r="D11" s="61" t="n">
        <v>365.849738850944</v>
      </c>
      <c r="E11" s="61" t="n">
        <v>365.498007968128</v>
      </c>
      <c r="F11" s="61" t="n">
        <v>369.69111969112</v>
      </c>
      <c r="G11" s="86" t="n">
        <v>372.417289585611</v>
      </c>
      <c r="H11" s="77" t="n">
        <f aca="false">AVERAGE(B11:F11)</f>
        <v>363.994020968299</v>
      </c>
      <c r="I11" s="77" t="n">
        <f aca="false">(H11/G11-1)*100</f>
        <v>-2.2617823750032</v>
      </c>
      <c r="J11" s="171" t="n">
        <v>390.76</v>
      </c>
      <c r="K11" s="172" t="n">
        <v>382.658148726609</v>
      </c>
      <c r="L11" s="77" t="n">
        <f aca="false">(K11/J11-1)*100</f>
        <v>-2.07335737367963</v>
      </c>
    </row>
    <row r="12" s="180" customFormat="true" ht="15" hidden="false" customHeight="true" outlineLevel="0" collapsed="false">
      <c r="A12" s="176" t="s">
        <v>65</v>
      </c>
      <c r="B12" s="70" t="n">
        <v>153.374233128834</v>
      </c>
      <c r="C12" s="177" t="n">
        <v>155.168297923132</v>
      </c>
      <c r="D12" s="79" t="n">
        <v>156.689433507433</v>
      </c>
      <c r="E12" s="67" t="n">
        <v>155.378486055777</v>
      </c>
      <c r="F12" s="67" t="n">
        <v>156.853281853282</v>
      </c>
      <c r="G12" s="124" t="n">
        <v>159.727499444265</v>
      </c>
      <c r="H12" s="117" t="n">
        <f aca="false">AVERAGE(B12:F12)</f>
        <v>155.492746493692</v>
      </c>
      <c r="I12" s="117" t="n">
        <f aca="false">(H12/G12-1)*100</f>
        <v>-2.65123598961209</v>
      </c>
      <c r="J12" s="178" t="n">
        <v>122.27</v>
      </c>
      <c r="K12" s="179" t="n">
        <v>155.03869386753</v>
      </c>
      <c r="L12" s="117" t="n">
        <f aca="false">(K12/J12-1)*100</f>
        <v>26.800273057602</v>
      </c>
    </row>
    <row r="13" customFormat="false" ht="15" hidden="false" customHeight="true" outlineLevel="0" collapsed="false">
      <c r="A13" s="83" t="s">
        <v>66</v>
      </c>
      <c r="B13" s="60" t="n">
        <v>158</v>
      </c>
      <c r="C13" s="85" t="n">
        <v>157</v>
      </c>
      <c r="D13" s="63" t="n">
        <v>163</v>
      </c>
      <c r="E13" s="63" t="n">
        <v>163</v>
      </c>
      <c r="F13" s="63" t="n">
        <v>163</v>
      </c>
      <c r="G13" s="86" t="n">
        <v>160.8</v>
      </c>
      <c r="H13" s="77" t="n">
        <f aca="false">AVERAGE(B13:F13)</f>
        <v>160.8</v>
      </c>
      <c r="I13" s="77" t="n">
        <f aca="false">(H13/G13-1)*100</f>
        <v>0</v>
      </c>
      <c r="J13" s="171" t="n">
        <v>191.52</v>
      </c>
      <c r="K13" s="171" t="n">
        <v>166.45</v>
      </c>
      <c r="L13" s="77" t="n">
        <f aca="false">(K13/J13-1)*100</f>
        <v>-13.0900167084378</v>
      </c>
    </row>
    <row r="14" customFormat="false" ht="15" hidden="false" customHeight="true" outlineLevel="0" collapsed="false">
      <c r="A14" s="176" t="s">
        <v>67</v>
      </c>
      <c r="B14" s="122" t="n">
        <v>664.9134</v>
      </c>
      <c r="C14" s="181" t="n">
        <v>673.5114</v>
      </c>
      <c r="D14" s="67" t="n">
        <v>668.8817</v>
      </c>
      <c r="E14" s="123" t="n">
        <v>693.5735</v>
      </c>
      <c r="F14" s="67" t="n">
        <v>695.9985</v>
      </c>
      <c r="G14" s="182" t="n">
        <v>678.53794</v>
      </c>
      <c r="H14" s="117" t="n">
        <f aca="false">AVERAGE(B14:F14)</f>
        <v>679.3757</v>
      </c>
      <c r="I14" s="117" t="n">
        <f aca="false">(H14/G14-1)*100</f>
        <v>0.123465461636529</v>
      </c>
      <c r="J14" s="183" t="n">
        <v>768.22</v>
      </c>
      <c r="K14" s="183" t="n">
        <v>724.14</v>
      </c>
      <c r="L14" s="117" t="n">
        <f aca="false">(K14/J14-1)*100</f>
        <v>-5.73793965270366</v>
      </c>
    </row>
    <row r="15" customFormat="false" ht="15" hidden="false" customHeight="true" outlineLevel="0" collapsed="false">
      <c r="A15" s="164" t="s">
        <v>68</v>
      </c>
      <c r="B15" s="60" t="n">
        <v>670.4249</v>
      </c>
      <c r="C15" s="77" t="n">
        <v>679.023</v>
      </c>
      <c r="D15" s="61" t="n">
        <v>674.3933</v>
      </c>
      <c r="E15" s="61" t="n">
        <v>699.085</v>
      </c>
      <c r="F15" s="61" t="n">
        <v>701.5101</v>
      </c>
      <c r="G15" s="86" t="n">
        <v>670.77768</v>
      </c>
      <c r="H15" s="77" t="n">
        <f aca="false">AVERAGE(B15:F15)</f>
        <v>684.88726</v>
      </c>
      <c r="I15" s="77" t="n">
        <f aca="false">(H15/G15-1)*100</f>
        <v>2.103465935241</v>
      </c>
      <c r="J15" s="184" t="n">
        <v>852.54</v>
      </c>
      <c r="K15" s="185" t="n">
        <v>708.16</v>
      </c>
      <c r="L15" s="77" t="n">
        <f aca="false">(K15/J15-1)*100</f>
        <v>-16.935275764187</v>
      </c>
    </row>
    <row r="16" customFormat="false" ht="15" hidden="false" customHeight="true" outlineLevel="0" collapsed="false">
      <c r="A16" s="176" t="s">
        <v>69</v>
      </c>
      <c r="B16" s="122" t="n">
        <v>751.3275</v>
      </c>
      <c r="C16" s="126" t="n">
        <v>759.9819</v>
      </c>
      <c r="D16" s="67" t="n">
        <v>774.2602</v>
      </c>
      <c r="E16" s="67" t="n">
        <v>776.3443</v>
      </c>
      <c r="F16" s="67" t="n">
        <v>783.8425</v>
      </c>
      <c r="G16" s="182" t="n">
        <v>764.31308</v>
      </c>
      <c r="H16" s="117" t="n">
        <f aca="false">AVERAGE(B16:F16)</f>
        <v>769.15128</v>
      </c>
      <c r="I16" s="117" t="n">
        <f aca="false">(H16/G16-1)*100</f>
        <v>0.633012848609105</v>
      </c>
      <c r="J16" s="183" t="n">
        <v>942.91</v>
      </c>
      <c r="K16" s="186" t="n">
        <v>797.59</v>
      </c>
      <c r="L16" s="117" t="n">
        <f aca="false">(K16/J16-1)*100</f>
        <v>-15.4118632743316</v>
      </c>
    </row>
    <row r="17" customFormat="false" ht="15" hidden="false" customHeight="true" outlineLevel="0" collapsed="false">
      <c r="A17" s="164" t="s">
        <v>70</v>
      </c>
      <c r="B17" s="60" t="n">
        <v>707</v>
      </c>
      <c r="C17" s="85" t="n">
        <v>715</v>
      </c>
      <c r="D17" s="61" t="n">
        <v>720</v>
      </c>
      <c r="E17" s="61" t="n">
        <v>705</v>
      </c>
      <c r="F17" s="60" t="n">
        <v>725</v>
      </c>
      <c r="G17" s="77" t="n">
        <v>734.4</v>
      </c>
      <c r="H17" s="77" t="n">
        <f aca="false">AVERAGE(B17:F17)</f>
        <v>714.4</v>
      </c>
      <c r="I17" s="77" t="n">
        <f aca="false">(H17/G17-1)*100</f>
        <v>-2.72331154684096</v>
      </c>
      <c r="J17" s="184" t="n">
        <v>844.1</v>
      </c>
      <c r="K17" s="185" t="n">
        <v>786.8</v>
      </c>
      <c r="L17" s="77" t="n">
        <f aca="false">(K17/J17-1)*100</f>
        <v>-6.78829522568417</v>
      </c>
    </row>
    <row r="18" customFormat="false" ht="15" hidden="false" customHeight="true" outlineLevel="0" collapsed="false">
      <c r="A18" s="176" t="s">
        <v>71</v>
      </c>
      <c r="B18" s="122" t="n">
        <v>790</v>
      </c>
      <c r="C18" s="126" t="n">
        <v>805</v>
      </c>
      <c r="D18" s="67" t="n">
        <v>800</v>
      </c>
      <c r="E18" s="123" t="n">
        <v>802.5</v>
      </c>
      <c r="F18" s="79" t="n">
        <v>810</v>
      </c>
      <c r="G18" s="126" t="n">
        <v>791</v>
      </c>
      <c r="H18" s="117" t="n">
        <f aca="false">AVERAGE(B18:F18)</f>
        <v>801.5</v>
      </c>
      <c r="I18" s="117" t="n">
        <f aca="false">(H18/G18-1)*100</f>
        <v>1.32743362831858</v>
      </c>
      <c r="J18" s="183" t="n">
        <v>922.84</v>
      </c>
      <c r="K18" s="186" t="n">
        <v>834.88</v>
      </c>
      <c r="L18" s="117" t="n">
        <f aca="false">(K18/J18-1)*100</f>
        <v>-9.53144640457718</v>
      </c>
    </row>
    <row r="19" customFormat="false" ht="15" hidden="false" customHeight="true" outlineLevel="0" collapsed="false">
      <c r="A19" s="164" t="s">
        <v>72</v>
      </c>
      <c r="B19" s="60" t="n">
        <v>850</v>
      </c>
      <c r="C19" s="85" t="n">
        <v>850</v>
      </c>
      <c r="D19" s="61" t="n">
        <v>850</v>
      </c>
      <c r="E19" s="61" t="n">
        <v>850</v>
      </c>
      <c r="F19" s="60" t="n">
        <v>850</v>
      </c>
      <c r="G19" s="77" t="n">
        <v>850</v>
      </c>
      <c r="H19" s="77" t="n">
        <f aca="false">AVERAGE(B19:F19)</f>
        <v>850</v>
      </c>
      <c r="I19" s="77" t="n">
        <f aca="false">(H19/G19-1)*100</f>
        <v>0</v>
      </c>
      <c r="J19" s="184" t="n">
        <v>903.33</v>
      </c>
      <c r="K19" s="185" t="n">
        <v>850</v>
      </c>
      <c r="L19" s="77" t="n">
        <f aca="false">(K19/J19-1)*100</f>
        <v>-5.90371182181485</v>
      </c>
    </row>
    <row r="20" customFormat="false" ht="15" hidden="false" customHeight="true" outlineLevel="0" collapsed="false">
      <c r="A20" s="176" t="s">
        <v>73</v>
      </c>
      <c r="B20" s="123" t="n">
        <v>740.0294</v>
      </c>
      <c r="C20" s="126" t="n">
        <v>745.2359</v>
      </c>
      <c r="D20" s="67" t="n">
        <v>751.3191</v>
      </c>
      <c r="E20" s="123" t="n">
        <v>755.794</v>
      </c>
      <c r="F20" s="67" t="n">
        <v>755.2352</v>
      </c>
      <c r="G20" s="123" t="n">
        <v>737.15308</v>
      </c>
      <c r="H20" s="117" t="n">
        <f aca="false">AVERAGE(B20:F20)</f>
        <v>749.52272</v>
      </c>
      <c r="I20" s="117" t="n">
        <f aca="false">(H20/G20-1)*100</f>
        <v>1.67802866671873</v>
      </c>
      <c r="J20" s="183" t="n">
        <v>948.84</v>
      </c>
      <c r="K20" s="186" t="n">
        <v>776.1</v>
      </c>
      <c r="L20" s="117" t="n">
        <f aca="false">(K20/J20-1)*100</f>
        <v>-18.2053876312129</v>
      </c>
    </row>
    <row r="21" customFormat="false" ht="15" hidden="false" customHeight="true" outlineLevel="0" collapsed="false">
      <c r="A21" s="164" t="s">
        <v>74</v>
      </c>
      <c r="B21" s="60" t="n">
        <v>782.6401</v>
      </c>
      <c r="C21" s="85" t="n">
        <v>782.6401</v>
      </c>
      <c r="D21" s="61" t="n">
        <v>782.6401</v>
      </c>
      <c r="E21" s="61" t="n">
        <v>782.6401</v>
      </c>
      <c r="F21" s="60" t="n">
        <v>782.6401</v>
      </c>
      <c r="G21" s="77" t="n">
        <v>782.6401</v>
      </c>
      <c r="H21" s="77" t="n">
        <f aca="false">AVERAGE(B21:F21)</f>
        <v>782.6401</v>
      </c>
      <c r="I21" s="77" t="n">
        <f aca="false">(H21/G21-1)*100</f>
        <v>0</v>
      </c>
      <c r="J21" s="184" t="n">
        <v>859.8</v>
      </c>
      <c r="K21" s="185" t="n">
        <v>782.64</v>
      </c>
      <c r="L21" s="77" t="n">
        <f aca="false">(K21/J21-1)*100</f>
        <v>-8.9741800418702</v>
      </c>
    </row>
    <row r="22" customFormat="false" ht="15" hidden="false" customHeight="true" outlineLevel="0" collapsed="false">
      <c r="A22" s="176" t="s">
        <v>75</v>
      </c>
      <c r="B22" s="187" t="n">
        <v>992.079</v>
      </c>
      <c r="C22" s="69" t="n">
        <v>992.079</v>
      </c>
      <c r="D22" s="67" t="n">
        <v>992.079</v>
      </c>
      <c r="E22" s="123" t="n">
        <v>992.079</v>
      </c>
      <c r="F22" s="79" t="n">
        <v>992.079</v>
      </c>
      <c r="G22" s="123" t="n">
        <v>992.079</v>
      </c>
      <c r="H22" s="117" t="n">
        <f aca="false">AVERAGE(B22:F22)</f>
        <v>992.079</v>
      </c>
      <c r="I22" s="117" t="n">
        <f aca="false">(H22/G22-1)*100</f>
        <v>0</v>
      </c>
      <c r="J22" s="183" t="n">
        <v>1069.24</v>
      </c>
      <c r="K22" s="188" t="n">
        <v>992.08</v>
      </c>
      <c r="L22" s="117" t="n">
        <f aca="false">(K22/J22-1)*100</f>
        <v>-7.21634057835472</v>
      </c>
    </row>
    <row r="23" customFormat="false" ht="15" hidden="false" customHeight="true" outlineLevel="0" collapsed="false">
      <c r="A23" s="164" t="s">
        <v>76</v>
      </c>
      <c r="B23" s="60"/>
      <c r="C23" s="61"/>
      <c r="D23" s="61"/>
      <c r="E23" s="61"/>
      <c r="F23" s="60"/>
      <c r="G23" s="61"/>
      <c r="H23" s="74"/>
      <c r="I23" s="77"/>
      <c r="J23" s="171"/>
      <c r="K23" s="172"/>
      <c r="L23" s="74"/>
    </row>
    <row r="24" customFormat="false" ht="15" hidden="false" customHeight="true" outlineLevel="0" collapsed="false">
      <c r="A24" s="176" t="s">
        <v>77</v>
      </c>
      <c r="B24" s="187" t="n">
        <v>331.7953</v>
      </c>
      <c r="C24" s="123" t="n">
        <v>319.6699</v>
      </c>
      <c r="D24" s="67" t="n">
        <v>324.961</v>
      </c>
      <c r="E24" s="67" t="n">
        <v>324.0791</v>
      </c>
      <c r="F24" s="79" t="n">
        <v>321.2131</v>
      </c>
      <c r="G24" s="126" t="n">
        <v>340.52562</v>
      </c>
      <c r="H24" s="126" t="n">
        <f aca="false">AVERAGE(B24:F24)</f>
        <v>324.34368</v>
      </c>
      <c r="I24" s="117" t="n">
        <f aca="false">(H24/G24-1)*100</f>
        <v>-4.75204773138657</v>
      </c>
      <c r="J24" s="189" t="n">
        <v>345.19</v>
      </c>
      <c r="K24" s="67" t="n">
        <v>338.11</v>
      </c>
      <c r="L24" s="117" t="n">
        <f aca="false">(K24/J24-1)*100</f>
        <v>-2.05104435238563</v>
      </c>
    </row>
    <row r="25" customFormat="false" ht="15" hidden="false" customHeight="true" outlineLevel="0" collapsed="false">
      <c r="A25" s="164" t="s">
        <v>78</v>
      </c>
      <c r="B25" s="119" t="n">
        <v>371.8</v>
      </c>
      <c r="C25" s="61" t="n">
        <v>377.7</v>
      </c>
      <c r="D25" s="61" t="n">
        <v>377.7</v>
      </c>
      <c r="E25" s="61" t="n">
        <v>378.5</v>
      </c>
      <c r="F25" s="60" t="n">
        <v>381.8</v>
      </c>
      <c r="G25" s="61" t="n">
        <v>390.34</v>
      </c>
      <c r="H25" s="61" t="n">
        <f aca="false">AVERAGE(B25:F25)</f>
        <v>377.5</v>
      </c>
      <c r="I25" s="77" t="n">
        <f aca="false">(H25/G25-1)*100</f>
        <v>-3.28943997540605</v>
      </c>
      <c r="J25" s="190" t="n">
        <v>419.78</v>
      </c>
      <c r="K25" s="190" t="n">
        <v>393.6</v>
      </c>
      <c r="L25" s="190" t="n">
        <f aca="false">(K25/J25-1)*100</f>
        <v>-6.2366001238744</v>
      </c>
    </row>
    <row r="26" customFormat="false" ht="15" hidden="false" customHeight="true" outlineLevel="0" collapsed="false">
      <c r="A26" s="176" t="s">
        <v>79</v>
      </c>
      <c r="B26" s="122" t="n">
        <v>313.497</v>
      </c>
      <c r="C26" s="69" t="n">
        <v>319.0085</v>
      </c>
      <c r="D26" s="67" t="n">
        <v>318.5676</v>
      </c>
      <c r="E26" s="123" t="n">
        <v>317.6857</v>
      </c>
      <c r="F26" s="79" t="n">
        <v>319.8904</v>
      </c>
      <c r="G26" s="123" t="n">
        <v>332.05988</v>
      </c>
      <c r="H26" s="117" t="n">
        <f aca="false">AVERAGE(B26:F26)</f>
        <v>317.72984</v>
      </c>
      <c r="I26" s="117" t="n">
        <f aca="false">(H26/G26-1)*100</f>
        <v>-4.3154987588383</v>
      </c>
      <c r="J26" s="191" t="n">
        <v>339.92</v>
      </c>
      <c r="K26" s="179" t="n">
        <v>332.07</v>
      </c>
      <c r="L26" s="117" t="n">
        <f aca="false">(K26/J26-1)*100</f>
        <v>-2.30936690986115</v>
      </c>
    </row>
    <row r="27" customFormat="false" ht="15" hidden="false" customHeight="true" outlineLevel="0" collapsed="false">
      <c r="A27" s="164" t="s">
        <v>80</v>
      </c>
      <c r="B27" s="192" t="s">
        <v>34</v>
      </c>
      <c r="C27" s="193" t="s">
        <v>34</v>
      </c>
      <c r="D27" s="193" t="s">
        <v>34</v>
      </c>
      <c r="E27" s="193" t="s">
        <v>34</v>
      </c>
      <c r="F27" s="193" t="s">
        <v>34</v>
      </c>
      <c r="G27" s="194" t="s">
        <v>33</v>
      </c>
      <c r="H27" s="193" t="s">
        <v>33</v>
      </c>
      <c r="I27" s="193" t="s">
        <v>34</v>
      </c>
      <c r="J27" s="195" t="s">
        <v>33</v>
      </c>
      <c r="K27" s="193" t="s">
        <v>33</v>
      </c>
      <c r="L27" s="193" t="s">
        <v>33</v>
      </c>
    </row>
    <row r="28" customFormat="false" ht="15" hidden="false" customHeight="true" outlineLevel="0" collapsed="false">
      <c r="A28" s="196" t="s">
        <v>2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</row>
    <row r="29" customFormat="false" ht="18" hidden="false" customHeight="false" outlineLevel="0" collapsed="false">
      <c r="A29" s="137" t="s">
        <v>56</v>
      </c>
      <c r="B29" s="137"/>
      <c r="C29" s="137"/>
      <c r="D29" s="137"/>
      <c r="E29" s="137"/>
      <c r="F29" s="137"/>
      <c r="G29" s="137"/>
      <c r="H29" s="137"/>
      <c r="I29" s="137"/>
      <c r="J29" s="137"/>
      <c r="K29" s="137"/>
      <c r="L29" s="137"/>
    </row>
    <row r="30" customFormat="false" ht="18" hidden="false" customHeight="fals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8" hidden="false" customHeight="false" outlineLevel="0" collapsed="false">
      <c r="A31" s="197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</row>
    <row r="33" customFormat="false" ht="18" hidden="false" customHeight="fals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2-24T15:41:56Z</cp:lastPrinted>
  <dcterms:modified xsi:type="dcterms:W3CDTF">2015-02-24T15:42:0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