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13 al 19 de jul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l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n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3</v>
      </c>
      <c r="C4" s="46" t="n">
        <v>14</v>
      </c>
      <c r="D4" s="46" t="n">
        <v>15</v>
      </c>
      <c r="E4" s="46" t="n">
        <v>16</v>
      </c>
      <c r="F4" s="46" t="n">
        <v>17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</v>
      </c>
      <c r="K6" s="65" t="n">
        <v>226</v>
      </c>
      <c r="L6" s="66" t="n">
        <f aca="false">(K6/J6-1)*100</f>
        <v>-38.9189189189189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</v>
      </c>
      <c r="K7" s="72" t="n">
        <v>198</v>
      </c>
      <c r="L7" s="73" t="n">
        <f aca="false">(K7/J7-1)*100</f>
        <v>-44.2253521126761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37.27</v>
      </c>
      <c r="C10" s="89" t="n">
        <v>235.53</v>
      </c>
      <c r="D10" s="89" t="n">
        <v>233.97</v>
      </c>
      <c r="E10" s="80" t="n">
        <v>232.31</v>
      </c>
      <c r="F10" s="62" t="n">
        <v>223.77</v>
      </c>
      <c r="G10" s="90" t="n">
        <v>241.206</v>
      </c>
      <c r="H10" s="61" t="n">
        <f aca="false">AVERAGE(B10:F10)</f>
        <v>232.57</v>
      </c>
      <c r="I10" s="61" t="n">
        <f aca="false">(H10/G10-1)*100</f>
        <v>-3.58034211420946</v>
      </c>
      <c r="J10" s="64" t="n">
        <v>246.08</v>
      </c>
      <c r="K10" s="65" t="n">
        <v>215.51</v>
      </c>
      <c r="L10" s="66" t="n">
        <f aca="false">(K10/J10-1)*100</f>
        <v>-12.42278933680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50.69</v>
      </c>
      <c r="C11" s="68" t="n">
        <v>244.81</v>
      </c>
      <c r="D11" s="68" t="n">
        <v>243.98</v>
      </c>
      <c r="E11" s="93" t="n">
        <v>241.87</v>
      </c>
      <c r="F11" s="68" t="n">
        <v>237.55</v>
      </c>
      <c r="G11" s="69" t="n">
        <v>257.078</v>
      </c>
      <c r="H11" s="70" t="n">
        <f aca="false">AVERAGE(B11:F11)</f>
        <v>243.78</v>
      </c>
      <c r="I11" s="70" t="n">
        <f aca="false">(H11/G11-1)*100</f>
        <v>-5.17274912672416</v>
      </c>
      <c r="J11" s="94" t="n">
        <v>318.22</v>
      </c>
      <c r="K11" s="95" t="n">
        <v>241.63</v>
      </c>
      <c r="L11" s="73" t="n">
        <f aca="false">(K11/J11-1)*100</f>
        <v>-24.0682546665829</v>
      </c>
      <c r="M11" s="41"/>
      <c r="N11" s="41"/>
      <c r="O11" s="41"/>
    </row>
    <row r="12" customFormat="false" ht="15" hidden="false" customHeight="false" outlineLevel="0" collapsed="false">
      <c r="A12" s="96" t="s">
        <v>37</v>
      </c>
      <c r="B12" s="97" t="n">
        <v>259.87</v>
      </c>
      <c r="C12" s="98" t="n">
        <v>253.99</v>
      </c>
      <c r="D12" s="98" t="n">
        <v>253.17</v>
      </c>
      <c r="E12" s="99" t="n">
        <v>251.05</v>
      </c>
      <c r="F12" s="100" t="n">
        <v>246.74</v>
      </c>
      <c r="G12" s="100" t="n">
        <v>266.266</v>
      </c>
      <c r="H12" s="97" t="n">
        <f aca="false">AVERAGE(B12:F12)</f>
        <v>252.964</v>
      </c>
      <c r="I12" s="97" t="n">
        <f aca="false">(H12/G12-1)*100</f>
        <v>-4.99575612357568</v>
      </c>
      <c r="J12" s="101" t="s">
        <v>38</v>
      </c>
      <c r="K12" s="102" t="n">
        <v>250.314545454546</v>
      </c>
      <c r="L12" s="103" t="s">
        <v>38</v>
      </c>
      <c r="M12" s="41"/>
      <c r="N12" s="41"/>
      <c r="O12" s="41"/>
    </row>
    <row r="13" customFormat="false" ht="15" hidden="false" customHeight="false" outlineLevel="0" collapsed="false">
      <c r="A13" s="104" t="s">
        <v>39</v>
      </c>
      <c r="B13" s="105" t="n">
        <v>254.36</v>
      </c>
      <c r="C13" s="106" t="n">
        <v>248.48</v>
      </c>
      <c r="D13" s="106" t="n">
        <v>247.65</v>
      </c>
      <c r="E13" s="107" t="n">
        <v>245.54</v>
      </c>
      <c r="F13" s="108" t="n">
        <v>241.22</v>
      </c>
      <c r="G13" s="109" t="n">
        <v>260.756</v>
      </c>
      <c r="H13" s="105" t="n">
        <f aca="false">AVERAGE(B13:F13)</f>
        <v>247.45</v>
      </c>
      <c r="I13" s="105" t="n">
        <f aca="false">(H13/G13-1)*100</f>
        <v>-5.10285477611253</v>
      </c>
      <c r="J13" s="110" t="n">
        <v>321.92380952381</v>
      </c>
      <c r="K13" s="111" t="n">
        <v>246.122272727273</v>
      </c>
      <c r="L13" s="112" t="n">
        <f aca="false">(K13/J13-1)*100</f>
        <v>-23.5464214059416</v>
      </c>
      <c r="M13" s="41"/>
      <c r="N13" s="41"/>
      <c r="O13" s="41"/>
    </row>
    <row r="14" customFormat="false" ht="15" hidden="false" customHeight="false" outlineLevel="0" collapsed="false">
      <c r="A14" s="96" t="s">
        <v>40</v>
      </c>
      <c r="B14" s="98" t="n">
        <v>248.85</v>
      </c>
      <c r="C14" s="100" t="n">
        <v>242.97</v>
      </c>
      <c r="D14" s="100" t="n">
        <v>242.14</v>
      </c>
      <c r="E14" s="99" t="n">
        <v>240.03</v>
      </c>
      <c r="F14" s="100" t="n">
        <v>235.71</v>
      </c>
      <c r="G14" s="113" t="n">
        <v>255.244</v>
      </c>
      <c r="H14" s="98" t="n">
        <f aca="false">AVERAGE(B14:F14)</f>
        <v>241.94</v>
      </c>
      <c r="I14" s="98" t="n">
        <f aca="false">(H14/G14-1)*100</f>
        <v>-5.21226747739418</v>
      </c>
      <c r="J14" s="114" t="n">
        <v>316.377619047619</v>
      </c>
      <c r="K14" s="115" t="n">
        <v>239.793181818182</v>
      </c>
      <c r="L14" s="99" t="n">
        <f aca="false">(K14/J14-1)*100</f>
        <v>-24.2066545225218</v>
      </c>
      <c r="M14" s="41"/>
      <c r="N14" s="41"/>
      <c r="O14" s="41"/>
    </row>
    <row r="15" customFormat="false" ht="15" hidden="false" customHeight="false" outlineLevel="0" collapsed="false">
      <c r="A15" s="116" t="s">
        <v>41</v>
      </c>
      <c r="B15" s="105" t="n">
        <v>247.01</v>
      </c>
      <c r="C15" s="108" t="n">
        <v>241.13</v>
      </c>
      <c r="D15" s="108" t="n">
        <v>240.31</v>
      </c>
      <c r="E15" s="107" t="n">
        <v>238.19</v>
      </c>
      <c r="F15" s="108" t="n">
        <v>233.88</v>
      </c>
      <c r="G15" s="117" t="n">
        <v>253.406</v>
      </c>
      <c r="H15" s="105" t="n">
        <f aca="false">AVERAGE(B15:F15)</f>
        <v>240.104</v>
      </c>
      <c r="I15" s="108" t="n">
        <f aca="false">(H15/G15-1)*100</f>
        <v>-5.24928375807993</v>
      </c>
      <c r="J15" s="111" t="n">
        <v>314.542380952381</v>
      </c>
      <c r="K15" s="111" t="n">
        <v>237.952727272727</v>
      </c>
      <c r="L15" s="112" t="n">
        <f aca="false">(K15/J15-1)*100</f>
        <v>-24.3495497960412</v>
      </c>
      <c r="M15" s="41"/>
      <c r="N15" s="41"/>
      <c r="O15" s="41"/>
    </row>
    <row r="16" customFormat="false" ht="15" hidden="false" customHeight="false" outlineLevel="0" collapsed="false">
      <c r="A16" s="118" t="s">
        <v>42</v>
      </c>
      <c r="B16" s="61" t="n">
        <v>232.2221</v>
      </c>
      <c r="C16" s="62" t="n">
        <v>222.6686</v>
      </c>
      <c r="D16" s="62" t="n">
        <v>220.0966</v>
      </c>
      <c r="E16" s="80" t="n">
        <v>217.5245</v>
      </c>
      <c r="F16" s="62" t="n">
        <v>217.5245</v>
      </c>
      <c r="G16" s="63" t="n">
        <v>238.76252</v>
      </c>
      <c r="H16" s="61" t="n">
        <f aca="false">AVERAGE(B16:F16)</f>
        <v>222.00726</v>
      </c>
      <c r="I16" s="62" t="n">
        <f aca="false">(H16/G16-1)*100</f>
        <v>-7.0175419492138</v>
      </c>
      <c r="J16" s="65" t="n">
        <v>300.2</v>
      </c>
      <c r="K16" s="65" t="n">
        <v>231.403677272727</v>
      </c>
      <c r="L16" s="66" t="n">
        <f aca="false">(K16/J16-1)*100</f>
        <v>-22.9168296892981</v>
      </c>
      <c r="M16" s="41"/>
      <c r="N16" s="41"/>
      <c r="O16" s="41"/>
    </row>
    <row r="17" customFormat="false" ht="15.75" hidden="false" customHeight="false" outlineLevel="0" collapsed="false">
      <c r="A17" s="119" t="s">
        <v>43</v>
      </c>
      <c r="B17" s="120"/>
      <c r="C17" s="82"/>
      <c r="D17" s="82"/>
      <c r="E17" s="93"/>
      <c r="F17" s="68"/>
      <c r="G17" s="68"/>
      <c r="H17" s="121"/>
      <c r="I17" s="122"/>
      <c r="J17" s="95"/>
      <c r="K17" s="72"/>
      <c r="L17" s="123"/>
      <c r="M17" s="41"/>
      <c r="N17" s="41"/>
      <c r="O17" s="41"/>
    </row>
    <row r="18" customFormat="false" ht="15" hidden="false" customHeight="false" outlineLevel="0" collapsed="false">
      <c r="A18" s="124" t="s">
        <v>44</v>
      </c>
      <c r="B18" s="61" t="n">
        <v>234.221488642616</v>
      </c>
      <c r="C18" s="62" t="n">
        <v>233.670508899867</v>
      </c>
      <c r="D18" s="62" t="n">
        <v>233.853880561877</v>
      </c>
      <c r="E18" s="80" t="n">
        <v>262.889429490701</v>
      </c>
      <c r="F18" s="62" t="n">
        <v>258.687258687259</v>
      </c>
      <c r="G18" s="62" t="n">
        <v>234.940871435682</v>
      </c>
      <c r="H18" s="61" t="n">
        <f aca="false">AVERAGE(B18:F18)</f>
        <v>244.664513256464</v>
      </c>
      <c r="I18" s="62" t="n">
        <f aca="false">(H18/G18-1)*100</f>
        <v>4.13876128123756</v>
      </c>
      <c r="J18" s="65" t="n">
        <v>224.25</v>
      </c>
      <c r="K18" s="65" t="n">
        <v>241.045729732133</v>
      </c>
      <c r="L18" s="80" t="n">
        <f aca="false">(K18/J18-1)*100</f>
        <v>7.48973455167596</v>
      </c>
      <c r="M18" s="41"/>
      <c r="N18" s="41"/>
      <c r="O18" s="41"/>
    </row>
    <row r="19" customFormat="false" ht="15.75" hidden="false" customHeight="false" outlineLevel="0" collapsed="false">
      <c r="A19" s="125" t="s">
        <v>28</v>
      </c>
      <c r="B19" s="120"/>
      <c r="C19" s="82"/>
      <c r="D19" s="68"/>
      <c r="E19" s="93"/>
      <c r="F19" s="68"/>
      <c r="G19" s="82"/>
      <c r="H19" s="121"/>
      <c r="I19" s="121"/>
      <c r="J19" s="126"/>
      <c r="K19" s="85"/>
      <c r="L19" s="123"/>
      <c r="M19" s="41"/>
      <c r="N19" s="41"/>
      <c r="O19" s="41"/>
    </row>
    <row r="20" customFormat="false" ht="15" hidden="false" customHeight="false" outlineLevel="0" collapsed="false">
      <c r="A20" s="118" t="s">
        <v>45</v>
      </c>
      <c r="B20" s="61" t="n">
        <v>189</v>
      </c>
      <c r="C20" s="62" t="n">
        <v>186</v>
      </c>
      <c r="D20" s="62" t="n">
        <v>187</v>
      </c>
      <c r="E20" s="80" t="n">
        <v>183</v>
      </c>
      <c r="F20" s="62" t="n">
        <v>180</v>
      </c>
      <c r="G20" s="62" t="n">
        <v>186.5</v>
      </c>
      <c r="H20" s="61" t="n">
        <f aca="false">AVERAGE(B20:F20)</f>
        <v>185</v>
      </c>
      <c r="I20" s="61" t="n">
        <f aca="false">(H20/G20-1)*100</f>
        <v>-0.804289544235926</v>
      </c>
      <c r="J20" s="64" t="n">
        <v>204.29</v>
      </c>
      <c r="K20" s="65" t="n">
        <v>170.27</v>
      </c>
      <c r="L20" s="80" t="n">
        <f aca="false">(K20/J20-1)*100</f>
        <v>-16.6527974937589</v>
      </c>
      <c r="M20" s="41"/>
      <c r="N20" s="41"/>
      <c r="O20" s="41"/>
    </row>
    <row r="21" customFormat="false" ht="15.75" hidden="false" customHeight="false" outlineLevel="0" collapsed="false">
      <c r="A21" s="119" t="s">
        <v>31</v>
      </c>
      <c r="B21" s="68"/>
      <c r="C21" s="68"/>
      <c r="D21" s="68"/>
      <c r="E21" s="93"/>
      <c r="F21" s="68"/>
      <c r="G21" s="68"/>
      <c r="H21" s="82"/>
      <c r="I21" s="82"/>
      <c r="J21" s="127"/>
      <c r="K21" s="95"/>
      <c r="L21" s="123"/>
      <c r="M21" s="41"/>
      <c r="N21" s="41"/>
      <c r="O21" s="41"/>
    </row>
    <row r="22" customFormat="false" ht="15" hidden="false" customHeight="false" outlineLevel="0" collapsed="false">
      <c r="A22" s="118" t="s">
        <v>46</v>
      </c>
      <c r="B22" s="61" t="n">
        <v>199.71</v>
      </c>
      <c r="C22" s="62" t="n">
        <v>195.18</v>
      </c>
      <c r="D22" s="62" t="n">
        <v>193.71</v>
      </c>
      <c r="E22" s="80" t="n">
        <v>193.9</v>
      </c>
      <c r="F22" s="62" t="n">
        <v>190.06</v>
      </c>
      <c r="G22" s="62" t="n">
        <v>194.514</v>
      </c>
      <c r="H22" s="61" t="n">
        <f aca="false">AVERAGE(B22:F22)</f>
        <v>194.512</v>
      </c>
      <c r="I22" s="61" t="n">
        <f aca="false">(H22/G22-1)*100</f>
        <v>-0.00102820362545275</v>
      </c>
      <c r="J22" s="64" t="n">
        <v>217.52</v>
      </c>
      <c r="K22" s="65" t="n">
        <v>173.16</v>
      </c>
      <c r="L22" s="80" t="n">
        <f aca="false">(K22/J22-1)*100</f>
        <v>-20.3935270319971</v>
      </c>
      <c r="M22" s="41"/>
      <c r="N22" s="41"/>
      <c r="O22" s="41"/>
    </row>
    <row r="23" customFormat="false" ht="15" hidden="false" customHeight="false" outlineLevel="0" collapsed="false">
      <c r="A23" s="128" t="s">
        <v>47</v>
      </c>
      <c r="B23" s="70" t="n">
        <v>198.71</v>
      </c>
      <c r="C23" s="129" t="n">
        <v>194.18</v>
      </c>
      <c r="D23" s="129" t="n">
        <v>192.71</v>
      </c>
      <c r="E23" s="130" t="n">
        <v>192.9</v>
      </c>
      <c r="F23" s="68" t="n">
        <v>189.06</v>
      </c>
      <c r="G23" s="131" t="n">
        <v>193.514</v>
      </c>
      <c r="H23" s="70" t="n">
        <f aca="false">AVERAGE(B23:F23)</f>
        <v>193.512</v>
      </c>
      <c r="I23" s="70" t="n">
        <f aca="false">(H23/G23-1)*100</f>
        <v>-0.00103351695485143</v>
      </c>
      <c r="J23" s="94" t="n">
        <v>216.52</v>
      </c>
      <c r="K23" s="132" t="n">
        <v>172.16</v>
      </c>
      <c r="L23" s="130" t="n">
        <f aca="false">(K23/J23-1)*100</f>
        <v>-20.4877147607611</v>
      </c>
      <c r="M23" s="41"/>
      <c r="N23" s="41"/>
      <c r="O23" s="41"/>
    </row>
    <row r="24" customFormat="false" ht="15" hidden="false" customHeight="false" outlineLevel="0" collapsed="false">
      <c r="A24" s="118" t="s">
        <v>48</v>
      </c>
      <c r="B24" s="61" t="n">
        <v>236.005044180673</v>
      </c>
      <c r="C24" s="62" t="n">
        <v>244.272385756363</v>
      </c>
      <c r="D24" s="62" t="n">
        <v>243.831460872326</v>
      </c>
      <c r="E24" s="80" t="n">
        <v>241.626836452142</v>
      </c>
      <c r="F24" s="62" t="n">
        <v>240.744986684069</v>
      </c>
      <c r="G24" s="63" t="n">
        <v>236.534154041517</v>
      </c>
      <c r="H24" s="61" t="n">
        <f aca="false">AVERAGE(B24:F24)</f>
        <v>241.296142789114</v>
      </c>
      <c r="I24" s="61" t="n">
        <f aca="false">(H24/G24-1)*100</f>
        <v>2.01323515705099</v>
      </c>
      <c r="J24" s="78" t="s">
        <v>34</v>
      </c>
      <c r="K24" s="65" t="n">
        <v>216.348813270717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3" t="s">
        <v>50</v>
      </c>
      <c r="B25" s="134"/>
      <c r="C25" s="130"/>
      <c r="D25" s="130"/>
      <c r="E25" s="129"/>
      <c r="F25" s="68"/>
      <c r="G25" s="131"/>
      <c r="H25" s="70"/>
      <c r="I25" s="70"/>
      <c r="J25" s="94"/>
      <c r="K25" s="95"/>
      <c r="L25" s="130"/>
      <c r="M25" s="41"/>
      <c r="N25" s="41"/>
      <c r="O25" s="41"/>
    </row>
    <row r="26" customFormat="false" ht="15" hidden="false" customHeight="false" outlineLevel="0" collapsed="false">
      <c r="A26" s="118" t="s">
        <v>51</v>
      </c>
      <c r="B26" s="62" t="n">
        <v>390</v>
      </c>
      <c r="C26" s="62" t="n">
        <v>390</v>
      </c>
      <c r="D26" s="62" t="n">
        <v>390</v>
      </c>
      <c r="E26" s="62" t="n">
        <v>404</v>
      </c>
      <c r="F26" s="62" t="n">
        <v>404</v>
      </c>
      <c r="G26" s="63" t="n">
        <v>384.6</v>
      </c>
      <c r="H26" s="61" t="n">
        <f aca="false">AVERAGE(B26:F26)</f>
        <v>395.6</v>
      </c>
      <c r="I26" s="61" t="n">
        <f aca="false">(H26/G26-1)*100</f>
        <v>2.86011440457619</v>
      </c>
      <c r="J26" s="64" t="n">
        <v>393.33</v>
      </c>
      <c r="K26" s="65" t="n">
        <v>376.59</v>
      </c>
      <c r="L26" s="80" t="n">
        <f aca="false">(K26/J26-1)*100</f>
        <v>-4.25596827091755</v>
      </c>
      <c r="M26" s="41"/>
      <c r="N26" s="41"/>
      <c r="O26" s="41"/>
    </row>
    <row r="27" customFormat="false" ht="15" hidden="false" customHeight="false" outlineLevel="0" collapsed="false">
      <c r="A27" s="128" t="s">
        <v>52</v>
      </c>
      <c r="B27" s="129" t="n">
        <v>384</v>
      </c>
      <c r="C27" s="129" t="n">
        <v>384</v>
      </c>
      <c r="D27" s="129" t="n">
        <v>384</v>
      </c>
      <c r="E27" s="129" t="n">
        <v>398</v>
      </c>
      <c r="F27" s="129" t="n">
        <v>398</v>
      </c>
      <c r="G27" s="131" t="n">
        <v>378.6</v>
      </c>
      <c r="H27" s="70" t="n">
        <f aca="false">AVERAGE(B27:F27)</f>
        <v>389.6</v>
      </c>
      <c r="I27" s="70" t="n">
        <f aca="false">(H27/G27-1)*100</f>
        <v>2.90544109878499</v>
      </c>
      <c r="J27" s="94" t="n">
        <v>387.33</v>
      </c>
      <c r="K27" s="95" t="n">
        <v>370.59</v>
      </c>
      <c r="L27" s="130" t="n">
        <f aca="false">(K27/J27-1)*100</f>
        <v>-4.32189605762529</v>
      </c>
    </row>
    <row r="28" customFormat="false" ht="15" hidden="false" customHeight="false" outlineLevel="0" collapsed="false">
      <c r="A28" s="118" t="s">
        <v>53</v>
      </c>
      <c r="B28" s="62" t="n">
        <v>382</v>
      </c>
      <c r="C28" s="62" t="n">
        <v>382</v>
      </c>
      <c r="D28" s="62" t="n">
        <v>382</v>
      </c>
      <c r="E28" s="62" t="n">
        <v>394</v>
      </c>
      <c r="F28" s="62" t="n">
        <v>394</v>
      </c>
      <c r="G28" s="63" t="n">
        <v>377.2</v>
      </c>
      <c r="H28" s="61" t="n">
        <f aca="false">AVERAGE(B28:F28)</f>
        <v>386.8</v>
      </c>
      <c r="I28" s="61" t="n">
        <f aca="false">(H28/G28-1)*100</f>
        <v>2.54506892895017</v>
      </c>
      <c r="J28" s="61" t="n">
        <v>375.57</v>
      </c>
      <c r="K28" s="65" t="n">
        <v>369.77</v>
      </c>
      <c r="L28" s="80" t="n">
        <f aca="false">(K28/J28-1)*100</f>
        <v>-1.54431930132865</v>
      </c>
    </row>
    <row r="29" customFormat="false" ht="15.75" hidden="false" customHeight="false" outlineLevel="0" collapsed="false">
      <c r="A29" s="133" t="s">
        <v>54</v>
      </c>
      <c r="B29" s="129"/>
      <c r="C29" s="129"/>
      <c r="D29" s="129"/>
      <c r="E29" s="129"/>
      <c r="F29" s="68"/>
      <c r="G29" s="131"/>
      <c r="H29" s="70"/>
      <c r="I29" s="70"/>
      <c r="J29" s="94"/>
      <c r="K29" s="95"/>
      <c r="L29" s="130"/>
    </row>
    <row r="30" customFormat="false" ht="15" hidden="false" customHeight="false" outlineLevel="0" collapsed="false">
      <c r="A30" s="135" t="s">
        <v>55</v>
      </c>
      <c r="B30" s="62" t="n">
        <v>353.41</v>
      </c>
      <c r="C30" s="62" t="n">
        <v>353</v>
      </c>
      <c r="D30" s="62" t="n">
        <v>357.5</v>
      </c>
      <c r="E30" s="62" t="n">
        <v>357.5</v>
      </c>
      <c r="F30" s="62" t="n">
        <v>357.5</v>
      </c>
      <c r="G30" s="62" t="n">
        <v>352.964</v>
      </c>
      <c r="H30" s="61" t="n">
        <f aca="false">AVERAGE(B30:F30)</f>
        <v>355.782</v>
      </c>
      <c r="I30" s="61" t="n">
        <f aca="false">(H30/G30-1)*100</f>
        <v>0.798381704649764</v>
      </c>
      <c r="J30" s="64" t="n">
        <v>409.38</v>
      </c>
      <c r="K30" s="136" t="n">
        <v>352.727272727273</v>
      </c>
      <c r="L30" s="80" t="n">
        <f aca="false">(K30/J30-1)*100</f>
        <v>-13.8386651210922</v>
      </c>
    </row>
    <row r="31" customFormat="false" ht="15" hidden="false" customHeight="false" outlineLevel="0" collapsed="false">
      <c r="A31" s="137" t="s">
        <v>56</v>
      </c>
      <c r="B31" s="138" t="n">
        <v>341</v>
      </c>
      <c r="C31" s="138" t="n">
        <v>341</v>
      </c>
      <c r="D31" s="138" t="n">
        <v>337.5</v>
      </c>
      <c r="E31" s="138" t="n">
        <v>337.5</v>
      </c>
      <c r="F31" s="138" t="n">
        <v>337.5</v>
      </c>
      <c r="G31" s="138" t="n">
        <v>341.6</v>
      </c>
      <c r="H31" s="138" t="n">
        <f aca="false">AVERAGE(B31:F31)</f>
        <v>338.9</v>
      </c>
      <c r="I31" s="139" t="n">
        <f aca="false">(H31/G31-1)*100</f>
        <v>-0.790398126463709</v>
      </c>
      <c r="J31" s="140" t="s">
        <v>34</v>
      </c>
      <c r="K31" s="141" t="n">
        <v>345.454545454545</v>
      </c>
      <c r="L31" s="142" t="s">
        <v>34</v>
      </c>
    </row>
    <row r="32" customFormat="false" ht="15.75" hidden="false" customHeight="true" outlineLevel="0" collapsed="false">
      <c r="A32" s="143" t="s">
        <v>57</v>
      </c>
      <c r="B32" s="143"/>
      <c r="C32" s="143"/>
      <c r="D32" s="143"/>
      <c r="E32" s="144"/>
      <c r="F32" s="144"/>
      <c r="G32" s="145" t="s">
        <v>2</v>
      </c>
      <c r="H32" s="145"/>
      <c r="I32" s="145"/>
    </row>
    <row r="33" customFormat="false" ht="15" hidden="false" customHeight="false" outlineLevel="0" collapsed="false">
      <c r="A33" s="146" t="s">
        <v>58</v>
      </c>
      <c r="B33" s="146"/>
      <c r="C33" s="146"/>
      <c r="D33" s="146"/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false" outlineLevel="0" collapsed="false">
      <c r="A34" s="147"/>
      <c r="B34" s="147"/>
      <c r="C34" s="147"/>
      <c r="D34" s="147"/>
      <c r="E34" s="147"/>
      <c r="F34" s="147"/>
      <c r="G34" s="147"/>
      <c r="H34" s="147"/>
      <c r="I34" s="147"/>
      <c r="J34" s="147"/>
      <c r="K34" s="147"/>
      <c r="L34" s="147"/>
    </row>
    <row r="35" customFormat="false" ht="15" hidden="false" customHeight="false" outlineLevel="0" collapsed="false">
      <c r="A35" s="147"/>
      <c r="B35" s="147"/>
      <c r="C35" s="147"/>
      <c r="D35" s="147"/>
      <c r="E35" s="147"/>
      <c r="F35" s="147"/>
      <c r="G35" s="147"/>
      <c r="H35" s="147"/>
      <c r="I35" s="147"/>
      <c r="J35" s="147"/>
      <c r="K35" s="147"/>
      <c r="L35" s="147"/>
    </row>
    <row r="36" customFormat="false" ht="15.75" hidden="false" customHeight="false" outlineLevel="0" collapsed="false">
      <c r="C36" s="148"/>
    </row>
    <row r="38" s="149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50"/>
      <c r="B1" s="151" t="s">
        <v>59</v>
      </c>
      <c r="C1" s="37"/>
      <c r="D1" s="37"/>
      <c r="E1" s="37"/>
      <c r="F1" s="37"/>
      <c r="G1" s="37"/>
      <c r="H1" s="37"/>
      <c r="I1" s="37"/>
      <c r="J1" s="152"/>
      <c r="K1" s="152"/>
      <c r="L1" s="153"/>
    </row>
    <row r="2" customFormat="false" ht="15" hidden="false" customHeight="true" outlineLevel="0" collapsed="false">
      <c r="A2" s="154"/>
      <c r="B2" s="39" t="s">
        <v>16</v>
      </c>
      <c r="C2" s="39"/>
      <c r="D2" s="39"/>
      <c r="E2" s="39"/>
      <c r="F2" s="39"/>
      <c r="G2" s="155" t="s">
        <v>17</v>
      </c>
      <c r="H2" s="155"/>
      <c r="I2" s="155"/>
      <c r="J2" s="156"/>
      <c r="K2" s="157"/>
      <c r="L2" s="158"/>
    </row>
    <row r="3" customFormat="false" ht="15" hidden="false" customHeight="true" outlineLevel="0" collapsed="false">
      <c r="A3" s="154"/>
      <c r="B3" s="39"/>
      <c r="C3" s="39"/>
      <c r="D3" s="39"/>
      <c r="E3" s="39"/>
      <c r="F3" s="39"/>
      <c r="G3" s="155"/>
      <c r="H3" s="155"/>
      <c r="I3" s="155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9" t="s">
        <v>19</v>
      </c>
      <c r="C4" s="159" t="s">
        <v>20</v>
      </c>
      <c r="D4" s="159" t="s">
        <v>21</v>
      </c>
      <c r="E4" s="159" t="s">
        <v>22</v>
      </c>
      <c r="F4" s="159" t="s">
        <v>23</v>
      </c>
      <c r="G4" s="155"/>
      <c r="H4" s="155"/>
      <c r="I4" s="155"/>
      <c r="J4" s="160" t="s">
        <v>24</v>
      </c>
      <c r="K4" s="160"/>
      <c r="L4" s="160"/>
    </row>
    <row r="5" customFormat="false" ht="15" hidden="false" customHeight="true" outlineLevel="0" collapsed="false">
      <c r="A5" s="49"/>
      <c r="B5" s="161" t="n">
        <v>13</v>
      </c>
      <c r="C5" s="162" t="n">
        <v>14</v>
      </c>
      <c r="D5" s="162" t="n">
        <v>15</v>
      </c>
      <c r="E5" s="162" t="n">
        <v>16</v>
      </c>
      <c r="F5" s="162" t="n">
        <v>17</v>
      </c>
      <c r="G5" s="163" t="s">
        <v>25</v>
      </c>
      <c r="H5" s="164" t="s">
        <v>26</v>
      </c>
      <c r="I5" s="155" t="s">
        <v>27</v>
      </c>
      <c r="J5" s="50" t="n">
        <v>2014</v>
      </c>
      <c r="K5" s="50" t="n">
        <v>2015</v>
      </c>
      <c r="L5" s="155" t="s">
        <v>60</v>
      </c>
    </row>
    <row r="6" customFormat="false" ht="15" hidden="false" customHeight="true" outlineLevel="0" collapsed="false">
      <c r="A6" s="165"/>
      <c r="B6" s="166"/>
      <c r="C6" s="167"/>
      <c r="D6" s="167"/>
      <c r="E6" s="168"/>
      <c r="F6" s="169"/>
      <c r="G6" s="170"/>
      <c r="H6" s="171"/>
      <c r="I6" s="172"/>
      <c r="J6" s="173"/>
      <c r="K6" s="174"/>
      <c r="L6" s="175"/>
    </row>
    <row r="7" customFormat="false" ht="15" hidden="false" customHeight="true" outlineLevel="0" collapsed="false">
      <c r="A7" s="176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5" t="s">
        <v>62</v>
      </c>
      <c r="B8" s="92" t="n">
        <v>170.6849</v>
      </c>
      <c r="C8" s="68" t="n">
        <v>176.0242</v>
      </c>
      <c r="D8" s="93" t="n">
        <v>176.0242</v>
      </c>
      <c r="E8" s="93" t="n">
        <v>176.5409</v>
      </c>
      <c r="F8" s="68" t="n">
        <v>172.4072</v>
      </c>
      <c r="G8" s="177" t="n">
        <v>171.5116</v>
      </c>
      <c r="H8" s="134" t="n">
        <f aca="false">AVERAGE(B8:F8)</f>
        <v>174.33628</v>
      </c>
      <c r="I8" s="178" t="n">
        <f aca="false">(H8/G8-1)*100</f>
        <v>1.64693233577204</v>
      </c>
      <c r="J8" s="179" t="n">
        <v>238.18</v>
      </c>
      <c r="K8" s="180" t="n">
        <v>174.78</v>
      </c>
      <c r="L8" s="123" t="n">
        <f aca="false">(K8/J8-1)*100</f>
        <v>-26.6185238055252</v>
      </c>
    </row>
    <row r="9" customFormat="false" ht="15" hidden="false" customHeight="true" outlineLevel="0" collapsed="false">
      <c r="A9" s="176" t="s">
        <v>63</v>
      </c>
      <c r="B9" s="61" t="n">
        <v>384</v>
      </c>
      <c r="C9" s="61" t="n">
        <v>383</v>
      </c>
      <c r="D9" s="181" t="n">
        <v>383</v>
      </c>
      <c r="E9" s="80" t="n">
        <v>378</v>
      </c>
      <c r="F9" s="62" t="n">
        <v>376</v>
      </c>
      <c r="G9" s="90" t="n">
        <v>379.25</v>
      </c>
      <c r="H9" s="61" t="n">
        <f aca="false">AVERAGE(B9:F9)</f>
        <v>380.8</v>
      </c>
      <c r="I9" s="181" t="n">
        <f aca="false">(H9/G9-1)*100</f>
        <v>0.40870138431115</v>
      </c>
      <c r="J9" s="182" t="n">
        <v>514.24</v>
      </c>
      <c r="K9" s="183" t="n">
        <v>365.18</v>
      </c>
      <c r="L9" s="80" t="n">
        <f aca="false">(K9/J9-1)*100</f>
        <v>-28.9864654635968</v>
      </c>
    </row>
    <row r="10" customFormat="false" ht="15" hidden="false" customHeight="true" outlineLevel="0" collapsed="false">
      <c r="A10" s="184" t="s">
        <v>64</v>
      </c>
      <c r="B10" s="92" t="n">
        <v>384.0667</v>
      </c>
      <c r="C10" s="73" t="n">
        <v>379.7492</v>
      </c>
      <c r="D10" s="185" t="n">
        <v>376.626</v>
      </c>
      <c r="E10" s="185" t="n">
        <v>374.4214</v>
      </c>
      <c r="F10" s="73" t="n">
        <v>372.8597</v>
      </c>
      <c r="G10" s="177" t="n">
        <v>376.4974</v>
      </c>
      <c r="H10" s="134" t="n">
        <f aca="false">AVERAGE(B10:F10)</f>
        <v>377.5446</v>
      </c>
      <c r="I10" s="178" t="n">
        <f aca="false">(H10/G10-1)*100</f>
        <v>0.278142691025218</v>
      </c>
      <c r="J10" s="186" t="n">
        <v>528.01</v>
      </c>
      <c r="K10" s="180" t="n">
        <v>354.13</v>
      </c>
      <c r="L10" s="123" t="n">
        <f aca="false">(K10/J10-1)*100</f>
        <v>-32.9311944849529</v>
      </c>
    </row>
    <row r="11" customFormat="false" ht="15" hidden="false" customHeight="true" outlineLevel="0" collapsed="false">
      <c r="A11" s="176" t="s">
        <v>65</v>
      </c>
      <c r="B11" s="61" t="n">
        <v>424.428200896015</v>
      </c>
      <c r="C11" s="62" t="n">
        <v>416.999921587078</v>
      </c>
      <c r="D11" s="80" t="n">
        <v>411.676999136781</v>
      </c>
      <c r="E11" s="80" t="n">
        <v>405.712940437888</v>
      </c>
      <c r="F11" s="62" t="n">
        <v>402.625482625483</v>
      </c>
      <c r="G11" s="90" t="n">
        <v>423.560313748374</v>
      </c>
      <c r="H11" s="61" t="n">
        <f aca="false">AVERAGE(B11:F11)</f>
        <v>412.288708936649</v>
      </c>
      <c r="I11" s="181" t="n">
        <f aca="false">(H11/G11-1)*100</f>
        <v>-2.66115697006064</v>
      </c>
      <c r="J11" s="182" t="n">
        <v>433.546125297144</v>
      </c>
      <c r="K11" s="183" t="n">
        <v>404.451731172212</v>
      </c>
      <c r="L11" s="80" t="n">
        <f aca="false">(K11/J11-1)*100</f>
        <v>-6.71079555952474</v>
      </c>
    </row>
    <row r="12" s="191" customFormat="true" ht="15" hidden="false" customHeight="true" outlineLevel="0" collapsed="false">
      <c r="A12" s="187" t="s">
        <v>66</v>
      </c>
      <c r="B12" s="73" t="n">
        <v>171.657627917944</v>
      </c>
      <c r="C12" s="92" t="n">
        <v>171.253822629969</v>
      </c>
      <c r="D12" s="188" t="n">
        <v>171.388213136624</v>
      </c>
      <c r="E12" s="93" t="n">
        <v>171.388213136624</v>
      </c>
      <c r="F12" s="68" t="n">
        <v>168.648648648649</v>
      </c>
      <c r="G12" s="131" t="n">
        <v>169.182294552864</v>
      </c>
      <c r="H12" s="134" t="n">
        <f aca="false">AVERAGE(B12:F12)</f>
        <v>170.867305093962</v>
      </c>
      <c r="I12" s="178" t="n">
        <f aca="false">(H12/G12-1)*100</f>
        <v>0.995973334888123</v>
      </c>
      <c r="J12" s="189" t="n">
        <v>122.357618568684</v>
      </c>
      <c r="K12" s="190" t="n">
        <v>164.375879164397</v>
      </c>
      <c r="L12" s="123" t="n">
        <f aca="false">(K12/J12-1)*100</f>
        <v>34.3405348087307</v>
      </c>
    </row>
    <row r="13" customFormat="false" ht="15" hidden="false" customHeight="true" outlineLevel="0" collapsed="false">
      <c r="A13" s="87" t="s">
        <v>67</v>
      </c>
      <c r="B13" s="61" t="n">
        <v>185</v>
      </c>
      <c r="C13" s="66" t="n">
        <v>182</v>
      </c>
      <c r="D13" s="89" t="n">
        <v>183</v>
      </c>
      <c r="E13" s="89" t="n">
        <v>173</v>
      </c>
      <c r="F13" s="66" t="n">
        <v>170</v>
      </c>
      <c r="G13" s="90" t="n">
        <v>178.75</v>
      </c>
      <c r="H13" s="61" t="n">
        <f aca="false">AVERAGE(B13:F13)</f>
        <v>178.6</v>
      </c>
      <c r="I13" s="181" t="n">
        <f aca="false">(H13/G13-1)*100</f>
        <v>-0.0839160839160913</v>
      </c>
      <c r="J13" s="182" t="n">
        <v>167.1</v>
      </c>
      <c r="K13" s="192" t="n">
        <v>157.41</v>
      </c>
      <c r="L13" s="80" t="n">
        <f aca="false">(K13/J13-1)*100</f>
        <v>-5.79892280071813</v>
      </c>
    </row>
    <row r="14" customFormat="false" ht="15" hidden="false" customHeight="true" outlineLevel="0" collapsed="false">
      <c r="A14" s="187" t="s">
        <v>68</v>
      </c>
      <c r="B14" s="70" t="n">
        <v>727.3041</v>
      </c>
      <c r="C14" s="193" t="n">
        <v>719.8084</v>
      </c>
      <c r="D14" s="93" t="n">
        <v>703.2738</v>
      </c>
      <c r="E14" s="130" t="n">
        <v>699.085</v>
      </c>
      <c r="F14" s="68" t="n">
        <v>706.1398</v>
      </c>
      <c r="G14" s="194" t="n">
        <v>714.91418</v>
      </c>
      <c r="H14" s="134" t="n">
        <f aca="false">AVERAGE(B14:F14)</f>
        <v>711.12222</v>
      </c>
      <c r="I14" s="178" t="n">
        <f aca="false">(H14/G14-1)*100</f>
        <v>-0.530407719707005</v>
      </c>
      <c r="J14" s="195" t="n">
        <v>900.7</v>
      </c>
      <c r="K14" s="196" t="n">
        <v>754.09</v>
      </c>
      <c r="L14" s="123" t="n">
        <f aca="false">(K14/J14-1)*100</f>
        <v>-16.2773398467858</v>
      </c>
    </row>
    <row r="15" customFormat="false" ht="15" hidden="false" customHeight="true" outlineLevel="0" collapsed="false">
      <c r="A15" s="176" t="s">
        <v>69</v>
      </c>
      <c r="B15" s="61" t="n">
        <v>726.2018</v>
      </c>
      <c r="C15" s="62" t="n">
        <v>714.2969</v>
      </c>
      <c r="D15" s="80" t="n">
        <v>697.7622</v>
      </c>
      <c r="E15" s="80" t="n">
        <v>693.5735</v>
      </c>
      <c r="F15" s="62" t="n">
        <v>700.6282</v>
      </c>
      <c r="G15" s="90" t="n">
        <v>712.13634</v>
      </c>
      <c r="H15" s="61" t="n">
        <f aca="false">AVERAGE(B15:F15)</f>
        <v>706.49252</v>
      </c>
      <c r="I15" s="181" t="n">
        <f aca="false">(H15/G15-1)*100</f>
        <v>-0.792519589717888</v>
      </c>
      <c r="J15" s="197" t="n">
        <v>872.18</v>
      </c>
      <c r="K15" s="198" t="n">
        <v>739.16</v>
      </c>
      <c r="L15" s="80" t="n">
        <f aca="false">(K15/J15-1)*100</f>
        <v>-15.2514389231581</v>
      </c>
    </row>
    <row r="16" customFormat="false" ht="15" hidden="false" customHeight="true" outlineLevel="0" collapsed="false">
      <c r="A16" s="187" t="s">
        <v>70</v>
      </c>
      <c r="B16" s="70" t="n">
        <v>773.5975</v>
      </c>
      <c r="C16" s="129" t="n">
        <v>765.1657</v>
      </c>
      <c r="D16" s="93" t="n">
        <v>770.7553</v>
      </c>
      <c r="E16" s="93" t="n">
        <v>748.7338</v>
      </c>
      <c r="F16" s="68" t="n">
        <v>759.812</v>
      </c>
      <c r="G16" s="194" t="n">
        <v>754.0419</v>
      </c>
      <c r="H16" s="134" t="n">
        <f aca="false">AVERAGE(B16:F16)</f>
        <v>763.61286</v>
      </c>
      <c r="I16" s="178" t="n">
        <f aca="false">(H16/G16-1)*100</f>
        <v>1.26928755550586</v>
      </c>
      <c r="J16" s="195" t="n">
        <v>925.87</v>
      </c>
      <c r="K16" s="199" t="n">
        <v>788.52</v>
      </c>
      <c r="L16" s="123" t="n">
        <f aca="false">(K16/J16-1)*100</f>
        <v>-14.8346960156393</v>
      </c>
    </row>
    <row r="17" customFormat="false" ht="15" hidden="false" customHeight="true" outlineLevel="0" collapsed="false">
      <c r="A17" s="176" t="s">
        <v>71</v>
      </c>
      <c r="B17" s="61" t="n">
        <v>666</v>
      </c>
      <c r="C17" s="66" t="n">
        <v>660</v>
      </c>
      <c r="D17" s="80" t="n">
        <v>645</v>
      </c>
      <c r="E17" s="80" t="n">
        <v>650</v>
      </c>
      <c r="F17" s="61" t="n">
        <v>655</v>
      </c>
      <c r="G17" s="80" t="n">
        <v>656</v>
      </c>
      <c r="H17" s="61" t="n">
        <f aca="false">AVERAGE(B17:F17)</f>
        <v>655.2</v>
      </c>
      <c r="I17" s="181" t="n">
        <f aca="false">(H17/G17-1)*100</f>
        <v>-0.121951219512184</v>
      </c>
      <c r="J17" s="197" t="n">
        <v>877.14</v>
      </c>
      <c r="K17" s="198" t="n">
        <v>713</v>
      </c>
      <c r="L17" s="80" t="n">
        <f aca="false">(K17/J17-1)*100</f>
        <v>-18.7130902706523</v>
      </c>
    </row>
    <row r="18" customFormat="false" ht="15" hidden="false" customHeight="true" outlineLevel="0" collapsed="false">
      <c r="A18" s="187" t="s">
        <v>72</v>
      </c>
      <c r="B18" s="70" t="n">
        <v>900</v>
      </c>
      <c r="C18" s="129" t="n">
        <v>900</v>
      </c>
      <c r="D18" s="93" t="n">
        <v>895</v>
      </c>
      <c r="E18" s="130" t="n">
        <v>890</v>
      </c>
      <c r="F18" s="92" t="n">
        <v>890</v>
      </c>
      <c r="G18" s="130" t="n">
        <v>904</v>
      </c>
      <c r="H18" s="134" t="n">
        <f aca="false">AVERAGE(B18:F18)</f>
        <v>895</v>
      </c>
      <c r="I18" s="178" t="n">
        <f aca="false">(H18/G18-1)*100</f>
        <v>-0.995575221238942</v>
      </c>
      <c r="J18" s="195" t="n">
        <v>926.13</v>
      </c>
      <c r="K18" s="199" t="n">
        <v>919.09</v>
      </c>
      <c r="L18" s="123" t="n">
        <f aca="false">(K18/J18-1)*100</f>
        <v>-0.760152462397279</v>
      </c>
    </row>
    <row r="19" customFormat="false" ht="15" hidden="false" customHeight="true" outlineLevel="0" collapsed="false">
      <c r="A19" s="176" t="s">
        <v>73</v>
      </c>
      <c r="B19" s="61" t="n">
        <v>820</v>
      </c>
      <c r="C19" s="66" t="n">
        <v>810</v>
      </c>
      <c r="D19" s="80" t="n">
        <v>810</v>
      </c>
      <c r="E19" s="80" t="n">
        <v>810</v>
      </c>
      <c r="F19" s="61" t="n">
        <v>810</v>
      </c>
      <c r="G19" s="80" t="n">
        <v>825</v>
      </c>
      <c r="H19" s="61" t="n">
        <f aca="false">AVERAGE(B19:F19)</f>
        <v>812</v>
      </c>
      <c r="I19" s="181" t="n">
        <f aca="false">(H19/G19-1)*100</f>
        <v>-1.57575757575757</v>
      </c>
      <c r="J19" s="197" t="n">
        <v>962.38</v>
      </c>
      <c r="K19" s="198" t="n">
        <v>820.23</v>
      </c>
      <c r="L19" s="80" t="n">
        <f aca="false">(K19/J19-1)*100</f>
        <v>-14.7706727072466</v>
      </c>
    </row>
    <row r="20" customFormat="false" ht="15" hidden="false" customHeight="true" outlineLevel="0" collapsed="false">
      <c r="A20" s="187" t="s">
        <v>74</v>
      </c>
      <c r="B20" s="129" t="n">
        <v>832.5913</v>
      </c>
      <c r="C20" s="129" t="n">
        <v>822.4155</v>
      </c>
      <c r="D20" s="93" t="n">
        <v>817.0007</v>
      </c>
      <c r="E20" s="130" t="n">
        <v>822.5061</v>
      </c>
      <c r="F20" s="68" t="n">
        <v>813.3814</v>
      </c>
      <c r="G20" s="129" t="n">
        <v>823.75516</v>
      </c>
      <c r="H20" s="134" t="n">
        <f aca="false">AVERAGE(B20:F20)</f>
        <v>821.579</v>
      </c>
      <c r="I20" s="178" t="n">
        <f aca="false">(H20/G20-1)*100</f>
        <v>-0.264175583434279</v>
      </c>
      <c r="J20" s="195" t="n">
        <v>948.56</v>
      </c>
      <c r="K20" s="199" t="n">
        <v>842.27</v>
      </c>
      <c r="L20" s="123" t="n">
        <f aca="false">(K20/J20-1)*100</f>
        <v>-11.20540608923</v>
      </c>
    </row>
    <row r="21" customFormat="false" ht="15" hidden="false" customHeight="true" outlineLevel="0" collapsed="false">
      <c r="A21" s="176" t="s">
        <v>75</v>
      </c>
      <c r="B21" s="61" t="n">
        <v>947.9866</v>
      </c>
      <c r="C21" s="66" t="n">
        <v>947.9866</v>
      </c>
      <c r="D21" s="80" t="n">
        <v>947.9866</v>
      </c>
      <c r="E21" s="80" t="n">
        <v>947.9866</v>
      </c>
      <c r="F21" s="61" t="n">
        <v>947.9866</v>
      </c>
      <c r="G21" s="80" t="n">
        <v>947.9866</v>
      </c>
      <c r="H21" s="61" t="n">
        <f aca="false">AVERAGE(B21:F21)</f>
        <v>947.9866</v>
      </c>
      <c r="I21" s="181" t="n">
        <f aca="false">(H21/G21-1)*100</f>
        <v>0</v>
      </c>
      <c r="J21" s="197" t="n">
        <v>929.61</v>
      </c>
      <c r="K21" s="198" t="n">
        <v>926.94</v>
      </c>
      <c r="L21" s="80" t="n">
        <f aca="false">(K21/J21-1)*100</f>
        <v>-0.287217220124569</v>
      </c>
    </row>
    <row r="22" customFormat="false" ht="15" hidden="false" customHeight="true" outlineLevel="0" collapsed="false">
      <c r="A22" s="187" t="s">
        <v>76</v>
      </c>
      <c r="B22" s="200" t="n">
        <v>1157.4255</v>
      </c>
      <c r="C22" s="193" t="n">
        <v>1157.4255</v>
      </c>
      <c r="D22" s="93" t="n">
        <v>1157.4255</v>
      </c>
      <c r="E22" s="130" t="n">
        <v>1157.4255</v>
      </c>
      <c r="F22" s="92" t="n">
        <v>1157.4255</v>
      </c>
      <c r="G22" s="129" t="n">
        <v>1175.06246</v>
      </c>
      <c r="H22" s="134" t="n">
        <f aca="false">AVERAGE(B22:F22)</f>
        <v>1157.4255</v>
      </c>
      <c r="I22" s="178" t="n">
        <f aca="false">(H22/G22-1)*100</f>
        <v>-1.50093808630395</v>
      </c>
      <c r="J22" s="195" t="n">
        <v>1138.53</v>
      </c>
      <c r="K22" s="201" t="n">
        <v>1136.38</v>
      </c>
      <c r="L22" s="123" t="n">
        <f aca="false">(K22/J22-1)*100</f>
        <v>-0.188839995432699</v>
      </c>
    </row>
    <row r="23" customFormat="false" ht="15" hidden="false" customHeight="true" outlineLevel="0" collapsed="false">
      <c r="A23" s="202" t="s">
        <v>77</v>
      </c>
      <c r="B23" s="61"/>
      <c r="C23" s="62"/>
      <c r="D23" s="62"/>
      <c r="E23" s="62"/>
      <c r="F23" s="61"/>
      <c r="G23" s="62"/>
      <c r="H23" s="61"/>
      <c r="I23" s="181"/>
      <c r="J23" s="182"/>
      <c r="K23" s="183"/>
      <c r="L23" s="76"/>
    </row>
    <row r="24" customFormat="false" ht="15" hidden="false" customHeight="true" outlineLevel="0" collapsed="false">
      <c r="A24" s="187" t="s">
        <v>78</v>
      </c>
      <c r="B24" s="200" t="n">
        <v>292.1121</v>
      </c>
      <c r="C24" s="129" t="n">
        <v>295.1986</v>
      </c>
      <c r="D24" s="68" t="n">
        <v>297.1828</v>
      </c>
      <c r="E24" s="68" t="n">
        <v>294.0963</v>
      </c>
      <c r="F24" s="92" t="n">
        <v>291.0098</v>
      </c>
      <c r="G24" s="130" t="n">
        <v>289.5107</v>
      </c>
      <c r="H24" s="134" t="n">
        <f aca="false">AVERAGE(B24:F24)</f>
        <v>293.91992</v>
      </c>
      <c r="I24" s="178" t="n">
        <f aca="false">(H24/G24-1)*100</f>
        <v>1.52299034198042</v>
      </c>
      <c r="J24" s="203" t="n">
        <v>400.89</v>
      </c>
      <c r="K24" s="68" t="n">
        <v>274.52</v>
      </c>
      <c r="L24" s="123" t="n">
        <f aca="false">(K24/J24-1)*100</f>
        <v>-31.5223627428971</v>
      </c>
    </row>
    <row r="25" customFormat="false" ht="15" hidden="false" customHeight="true" outlineLevel="0" collapsed="false">
      <c r="A25" s="176" t="s">
        <v>79</v>
      </c>
      <c r="B25" s="204" t="n">
        <v>373.9</v>
      </c>
      <c r="C25" s="62" t="n">
        <v>375.1</v>
      </c>
      <c r="D25" s="62" t="n">
        <v>372.7</v>
      </c>
      <c r="E25" s="62" t="n">
        <v>361.5</v>
      </c>
      <c r="F25" s="61" t="n">
        <v>357.4</v>
      </c>
      <c r="G25" s="62" t="n">
        <v>370.72</v>
      </c>
      <c r="H25" s="61" t="n">
        <f aca="false">AVERAGE(B25:F25)</f>
        <v>368.12</v>
      </c>
      <c r="I25" s="181" t="n">
        <f aca="false">(H25/G25-1)*100</f>
        <v>-0.701337936987478</v>
      </c>
      <c r="J25" s="62" t="n">
        <v>472.63</v>
      </c>
      <c r="K25" s="205" t="n">
        <v>352.5</v>
      </c>
      <c r="L25" s="205" t="n">
        <f aca="false">(K25/J25-1)*100</f>
        <v>-25.4173454922455</v>
      </c>
    </row>
    <row r="26" customFormat="false" ht="15" hidden="false" customHeight="true" outlineLevel="0" collapsed="false">
      <c r="A26" s="187" t="s">
        <v>80</v>
      </c>
      <c r="B26" s="70" t="n">
        <v>276.9003</v>
      </c>
      <c r="C26" s="193" t="n">
        <v>278.664</v>
      </c>
      <c r="D26" s="68" t="n">
        <v>274.6957</v>
      </c>
      <c r="E26" s="129" t="n">
        <v>270.5069</v>
      </c>
      <c r="F26" s="92" t="n">
        <v>263.6726</v>
      </c>
      <c r="G26" s="129" t="n">
        <v>270.8596</v>
      </c>
      <c r="H26" s="134" t="n">
        <f aca="false">AVERAGE(B26:F26)</f>
        <v>272.8879</v>
      </c>
      <c r="I26" s="178" t="n">
        <f aca="false">(H26/G26-1)*100</f>
        <v>0.748838143451436</v>
      </c>
      <c r="J26" s="206" t="n">
        <v>379.65</v>
      </c>
      <c r="K26" s="190" t="n">
        <v>258.95</v>
      </c>
      <c r="L26" s="123" t="n">
        <f aca="false">(K26/J26-1)*100</f>
        <v>-31.7924404056368</v>
      </c>
    </row>
    <row r="27" customFormat="false" ht="15" hidden="false" customHeight="true" outlineLevel="0" collapsed="false">
      <c r="A27" s="176" t="s">
        <v>81</v>
      </c>
      <c r="B27" s="207" t="s">
        <v>34</v>
      </c>
      <c r="C27" s="208" t="s">
        <v>34</v>
      </c>
      <c r="D27" s="208" t="s">
        <v>34</v>
      </c>
      <c r="E27" s="208" t="s">
        <v>34</v>
      </c>
      <c r="F27" s="208" t="s">
        <v>34</v>
      </c>
      <c r="G27" s="209" t="s">
        <v>33</v>
      </c>
      <c r="H27" s="207" t="s">
        <v>33</v>
      </c>
      <c r="I27" s="207" t="s">
        <v>34</v>
      </c>
      <c r="J27" s="208" t="s">
        <v>33</v>
      </c>
      <c r="K27" s="208" t="s">
        <v>33</v>
      </c>
      <c r="L27" s="208" t="s">
        <v>33</v>
      </c>
    </row>
    <row r="28" customFormat="false" ht="15" hidden="false" customHeight="true" outlineLevel="0" collapsed="false">
      <c r="A28" s="210" t="s">
        <v>2</v>
      </c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</row>
    <row r="29" customFormat="false" ht="18" hidden="false" customHeight="false" outlineLevel="0" collapsed="false">
      <c r="A29" s="146" t="s">
        <v>58</v>
      </c>
      <c r="B29" s="146"/>
      <c r="C29" s="146"/>
      <c r="D29" s="146"/>
      <c r="E29" s="146"/>
      <c r="F29" s="146"/>
      <c r="G29" s="146"/>
      <c r="H29" s="146"/>
      <c r="I29" s="146"/>
      <c r="J29" s="146"/>
      <c r="K29" s="146"/>
      <c r="L29" s="146"/>
    </row>
    <row r="30" customFormat="false" ht="18" hidden="false" customHeight="false" outlineLevel="0" collapsed="false">
      <c r="A30" s="147"/>
      <c r="B30" s="147"/>
      <c r="C30" s="147"/>
      <c r="D30" s="147"/>
      <c r="E30" s="147"/>
      <c r="F30" s="147"/>
      <c r="G30" s="147"/>
      <c r="H30" s="147"/>
      <c r="I30" s="147"/>
      <c r="J30" s="147"/>
      <c r="K30" s="147"/>
      <c r="L30" s="147"/>
    </row>
    <row r="31" customFormat="false" ht="18" hidden="false" customHeight="false" outlineLevel="0" collapsed="false">
      <c r="A31" s="21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2"/>
      <c r="B32" s="212"/>
      <c r="C32" s="212"/>
      <c r="D32" s="212"/>
      <c r="E32" s="212"/>
      <c r="F32" s="212"/>
      <c r="G32" s="212"/>
      <c r="H32" s="212"/>
      <c r="I32" s="212"/>
      <c r="J32" s="212"/>
      <c r="K32" s="212"/>
      <c r="L32" s="212"/>
    </row>
    <row r="33" customFormat="false" ht="18" hidden="false" customHeight="fals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7-21T13:27:58Z</cp:lastPrinted>
  <dcterms:modified xsi:type="dcterms:W3CDTF">2015-07-21T13:28:2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