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0">
  <si>
    <t xml:space="preserve">Boletín diario de precios internacionales</t>
  </si>
  <si>
    <t xml:space="preserve">semana del 5 al 11 de octubre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Octu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eptiem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6960"/>
          <a:ext cx="28774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9624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2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24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537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45"/>
    <col collapsed="false" customWidth="false" hidden="false" outlineLevel="0" max="6" min="4" style="17" width="10.9"/>
    <col collapsed="false" customWidth="true" hidden="false" outlineLevel="0" max="7" min="7" style="17" width="7.45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45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5</v>
      </c>
      <c r="C4" s="46" t="n">
        <v>6</v>
      </c>
      <c r="D4" s="46" t="n">
        <v>7</v>
      </c>
      <c r="E4" s="46" t="n">
        <v>8</v>
      </c>
      <c r="F4" s="46" t="n">
        <v>9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3</v>
      </c>
      <c r="C6" s="61" t="n">
        <v>224</v>
      </c>
      <c r="D6" s="62" t="n">
        <v>224</v>
      </c>
      <c r="E6" s="62" t="n">
        <v>224</v>
      </c>
      <c r="F6" s="62" t="n">
        <v>224</v>
      </c>
      <c r="G6" s="63" t="n">
        <v>223</v>
      </c>
      <c r="H6" s="61" t="n">
        <f aca="false">AVERAGE(B6:F6)</f>
        <v>223.8</v>
      </c>
      <c r="I6" s="61" t="n">
        <f aca="false">(H6/G6-1)*100</f>
        <v>0.358744394618848</v>
      </c>
      <c r="J6" s="64" t="n">
        <v>283.41</v>
      </c>
      <c r="K6" s="65" t="n">
        <v>222.86</v>
      </c>
      <c r="L6" s="66" t="n">
        <f aca="false">(K6/J6-1)*100</f>
        <v>-21.3648071698246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83</v>
      </c>
      <c r="C7" s="69" t="n">
        <v>183</v>
      </c>
      <c r="D7" s="69" t="n">
        <v>181</v>
      </c>
      <c r="E7" s="69" t="n">
        <v>181</v>
      </c>
      <c r="F7" s="69" t="n">
        <v>181</v>
      </c>
      <c r="G7" s="70" t="n">
        <v>185</v>
      </c>
      <c r="H7" s="71" t="n">
        <f aca="false">AVERAGE(B7:F7)</f>
        <v>181.8</v>
      </c>
      <c r="I7" s="71" t="n">
        <f aca="false">(H7/G7-1)*100</f>
        <v>-1.72972972972972</v>
      </c>
      <c r="J7" s="72" t="n">
        <v>271.5</v>
      </c>
      <c r="K7" s="73" t="n">
        <v>187.45</v>
      </c>
      <c r="L7" s="74" t="n">
        <f aca="false">(K7/J7-1)*100</f>
        <v>-30.9576427255985</v>
      </c>
      <c r="M7" s="41"/>
      <c r="N7" s="41"/>
      <c r="O7" s="41"/>
    </row>
    <row r="8" customFormat="false" ht="15.75" hidden="false" customHeight="false" outlineLevel="0" collapsed="false">
      <c r="A8" s="75" t="s">
        <v>31</v>
      </c>
      <c r="B8" s="61"/>
      <c r="C8" s="61"/>
      <c r="D8" s="62"/>
      <c r="E8" s="62"/>
      <c r="F8" s="62"/>
      <c r="G8" s="76"/>
      <c r="H8" s="77"/>
      <c r="I8" s="77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1" t="s">
        <v>33</v>
      </c>
      <c r="G9" s="82" t="s">
        <v>33</v>
      </c>
      <c r="H9" s="81" t="s">
        <v>33</v>
      </c>
      <c r="I9" s="81" t="s">
        <v>33</v>
      </c>
      <c r="J9" s="83" t="s">
        <v>34</v>
      </c>
      <c r="K9" s="84" t="s">
        <v>34</v>
      </c>
      <c r="L9" s="85" t="s">
        <v>34</v>
      </c>
      <c r="M9" s="41"/>
      <c r="N9" s="41"/>
      <c r="O9" s="41"/>
    </row>
    <row r="10" customFormat="false" ht="15" hidden="false" customHeight="false" outlineLevel="0" collapsed="false">
      <c r="A10" s="86" t="s">
        <v>35</v>
      </c>
      <c r="B10" s="87" t="n">
        <v>218.81</v>
      </c>
      <c r="C10" s="61" t="n">
        <v>222.76</v>
      </c>
      <c r="D10" s="62" t="n">
        <v>221.11</v>
      </c>
      <c r="E10" s="62" t="n">
        <v>219.18</v>
      </c>
      <c r="F10" s="62" t="n">
        <v>218.35</v>
      </c>
      <c r="G10" s="80" t="n">
        <v>215.21</v>
      </c>
      <c r="H10" s="61" t="n">
        <f aca="false">AVERAGE(B10:F10)</f>
        <v>220.042</v>
      </c>
      <c r="I10" s="61" t="n">
        <f aca="false">(H10/G10-1)*100</f>
        <v>2.24524882672736</v>
      </c>
      <c r="J10" s="64" t="n">
        <v>241.26</v>
      </c>
      <c r="K10" s="65" t="n">
        <v>207.83</v>
      </c>
      <c r="L10" s="66" t="n">
        <f aca="false">(K10/J10-1)*100</f>
        <v>-13.8564204592556</v>
      </c>
      <c r="M10" s="41"/>
      <c r="N10" s="41"/>
      <c r="O10" s="41"/>
    </row>
    <row r="11" customFormat="false" ht="15" hidden="false" customHeight="false" outlineLevel="0" collapsed="false">
      <c r="A11" s="88" t="s">
        <v>36</v>
      </c>
      <c r="B11" s="68" t="n">
        <v>223.04</v>
      </c>
      <c r="C11" s="69" t="n">
        <v>228.09</v>
      </c>
      <c r="D11" s="69" t="n">
        <v>225.24</v>
      </c>
      <c r="E11" s="69" t="n">
        <v>223.59</v>
      </c>
      <c r="F11" s="69" t="n">
        <v>222.39</v>
      </c>
      <c r="G11" s="69" t="n">
        <v>225.02</v>
      </c>
      <c r="H11" s="71" t="n">
        <f aca="false">AVERAGE(B11:F11)</f>
        <v>224.47</v>
      </c>
      <c r="I11" s="71" t="n">
        <f aca="false">(H11/G11-1)*100</f>
        <v>-0.24442271798063</v>
      </c>
      <c r="J11" s="89" t="n">
        <v>282.94</v>
      </c>
      <c r="K11" s="90" t="n">
        <v>218.1</v>
      </c>
      <c r="L11" s="74" t="n">
        <f aca="false">(K11/J11-1)*100</f>
        <v>-22.9165194034071</v>
      </c>
      <c r="M11" s="41"/>
      <c r="N11" s="41"/>
      <c r="O11" s="41"/>
    </row>
    <row r="12" customFormat="false" ht="15" hidden="false" customHeight="false" outlineLevel="0" collapsed="false">
      <c r="A12" s="91" t="s">
        <v>37</v>
      </c>
      <c r="B12" s="92" t="s">
        <v>34</v>
      </c>
      <c r="C12" s="93" t="s">
        <v>34</v>
      </c>
      <c r="D12" s="94" t="s">
        <v>34</v>
      </c>
      <c r="E12" s="94" t="s">
        <v>34</v>
      </c>
      <c r="F12" s="94" t="s">
        <v>34</v>
      </c>
      <c r="G12" s="94" t="s">
        <v>33</v>
      </c>
      <c r="H12" s="92" t="s">
        <v>33</v>
      </c>
      <c r="I12" s="92" t="s">
        <v>33</v>
      </c>
      <c r="J12" s="93" t="s">
        <v>34</v>
      </c>
      <c r="K12" s="95" t="s">
        <v>34</v>
      </c>
      <c r="L12" s="94" t="s">
        <v>34</v>
      </c>
      <c r="M12" s="41"/>
      <c r="N12" s="41"/>
      <c r="O12" s="41"/>
    </row>
    <row r="13" customFormat="false" ht="15" hidden="false" customHeight="false" outlineLevel="0" collapsed="false">
      <c r="A13" s="96" t="s">
        <v>38</v>
      </c>
      <c r="B13" s="97" t="n">
        <v>228.55</v>
      </c>
      <c r="C13" s="69" t="n">
        <v>233.6</v>
      </c>
      <c r="D13" s="69" t="n">
        <v>230.75</v>
      </c>
      <c r="E13" s="69" t="n">
        <v>229.1</v>
      </c>
      <c r="F13" s="69" t="n">
        <v>227.9</v>
      </c>
      <c r="G13" s="98" t="n">
        <v>230.534</v>
      </c>
      <c r="H13" s="97" t="n">
        <f aca="false">AVERAGE(B13:F13)</f>
        <v>229.98</v>
      </c>
      <c r="I13" s="97" t="n">
        <f aca="false">(H13/G13-1)*100</f>
        <v>-0.240311624315726</v>
      </c>
      <c r="J13" s="99" t="n">
        <v>286.615714285714</v>
      </c>
      <c r="K13" s="100" t="n">
        <v>223.613809523809</v>
      </c>
      <c r="L13" s="101" t="n">
        <f aca="false">(K13/J13-1)*100</f>
        <v>-21.9813156158985</v>
      </c>
      <c r="M13" s="41"/>
      <c r="N13" s="41"/>
      <c r="O13" s="41"/>
    </row>
    <row r="14" customFormat="false" ht="15" hidden="false" customHeight="false" outlineLevel="0" collapsed="false">
      <c r="A14" s="91" t="s">
        <v>39</v>
      </c>
      <c r="B14" s="102" t="n">
        <v>221.2</v>
      </c>
      <c r="C14" s="61" t="n">
        <v>226.25</v>
      </c>
      <c r="D14" s="62" t="n">
        <v>223.4</v>
      </c>
      <c r="E14" s="62" t="n">
        <v>221.75</v>
      </c>
      <c r="F14" s="62" t="n">
        <v>220.56</v>
      </c>
      <c r="G14" s="103" t="n">
        <v>223.184</v>
      </c>
      <c r="H14" s="102" t="n">
        <f aca="false">AVERAGE(B14:F14)</f>
        <v>222.632</v>
      </c>
      <c r="I14" s="102" t="n">
        <f aca="false">(H14/G14-1)*100</f>
        <v>-0.247329557674392</v>
      </c>
      <c r="J14" s="104" t="n">
        <v>281.104285714286</v>
      </c>
      <c r="K14" s="105" t="n">
        <v>216.264285714286</v>
      </c>
      <c r="L14" s="106" t="n">
        <f aca="false">(K14/J14-1)*100</f>
        <v>-23.0661726964573</v>
      </c>
      <c r="M14" s="41"/>
      <c r="N14" s="41"/>
      <c r="O14" s="41"/>
    </row>
    <row r="15" customFormat="false" ht="15" hidden="false" customHeight="false" outlineLevel="0" collapsed="false">
      <c r="A15" s="107" t="s">
        <v>40</v>
      </c>
      <c r="B15" s="97" t="n">
        <v>219.36</v>
      </c>
      <c r="C15" s="69" t="n">
        <v>224.41</v>
      </c>
      <c r="D15" s="69" t="n">
        <v>221.57</v>
      </c>
      <c r="E15" s="69" t="n">
        <v>219.91</v>
      </c>
      <c r="F15" s="69" t="n">
        <v>218.72</v>
      </c>
      <c r="G15" s="108" t="n">
        <v>221.344</v>
      </c>
      <c r="H15" s="97" t="n">
        <f aca="false">AVERAGE(B15:F15)</f>
        <v>220.794</v>
      </c>
      <c r="I15" s="109" t="n">
        <f aca="false">(H15/G15-1)*100</f>
        <v>-0.248482000867423</v>
      </c>
      <c r="J15" s="100" t="n">
        <v>279.267142857143</v>
      </c>
      <c r="K15" s="100" t="n">
        <v>214.427142857143</v>
      </c>
      <c r="L15" s="101" t="n">
        <f aca="false">(K15/J15-1)*100</f>
        <v>-23.2179121885343</v>
      </c>
      <c r="M15" s="41"/>
      <c r="N15" s="41"/>
      <c r="O15" s="41"/>
    </row>
    <row r="16" customFormat="false" ht="15" hidden="false" customHeight="false" outlineLevel="0" collapsed="false">
      <c r="A16" s="110" t="s">
        <v>41</v>
      </c>
      <c r="B16" s="61" t="n">
        <v>216.0547</v>
      </c>
      <c r="C16" s="61" t="n">
        <v>222.6686</v>
      </c>
      <c r="D16" s="62" t="n">
        <v>231.8546</v>
      </c>
      <c r="E16" s="62" t="n">
        <v>223.4035</v>
      </c>
      <c r="F16" s="62" t="n">
        <v>227.8128</v>
      </c>
      <c r="G16" s="63" t="n">
        <v>219.94958</v>
      </c>
      <c r="H16" s="61" t="n">
        <f aca="false">AVERAGE(B16:F16)</f>
        <v>224.35884</v>
      </c>
      <c r="I16" s="62" t="n">
        <f aca="false">(H16/G16-1)*100</f>
        <v>2.00466852448638</v>
      </c>
      <c r="J16" s="65" t="n">
        <v>240.82</v>
      </c>
      <c r="K16" s="65" t="n">
        <v>212.345519047619</v>
      </c>
      <c r="L16" s="66" t="n">
        <f aca="false">(K16/J16-1)*100</f>
        <v>-11.8239685044352</v>
      </c>
      <c r="M16" s="41"/>
      <c r="N16" s="41"/>
      <c r="O16" s="41"/>
    </row>
    <row r="17" customFormat="false" ht="15.75" hidden="false" customHeight="false" outlineLevel="0" collapsed="false">
      <c r="A17" s="111" t="s">
        <v>42</v>
      </c>
      <c r="B17" s="112"/>
      <c r="C17" s="69"/>
      <c r="D17" s="69"/>
      <c r="E17" s="69"/>
      <c r="F17" s="69"/>
      <c r="G17" s="69"/>
      <c r="H17" s="113"/>
      <c r="I17" s="114"/>
      <c r="J17" s="90"/>
      <c r="K17" s="73"/>
      <c r="L17" s="115"/>
      <c r="M17" s="41"/>
      <c r="N17" s="41"/>
      <c r="O17" s="41"/>
    </row>
    <row r="18" customFormat="false" ht="15" hidden="false" customHeight="false" outlineLevel="0" collapsed="false">
      <c r="A18" s="116" t="s">
        <v>43</v>
      </c>
      <c r="B18" s="61" t="n">
        <v>261.343837588062</v>
      </c>
      <c r="C18" s="61" t="n">
        <v>263.419103611514</v>
      </c>
      <c r="D18" s="62" t="n">
        <v>256.645981766644</v>
      </c>
      <c r="E18" s="62" t="n">
        <v>256.921543063118</v>
      </c>
      <c r="F18" s="62" t="n">
        <v>257.474444700638</v>
      </c>
      <c r="G18" s="62" t="n">
        <v>258.338328857587</v>
      </c>
      <c r="H18" s="61" t="n">
        <f aca="false">AVERAGE(B18:F18)</f>
        <v>259.160982145995</v>
      </c>
      <c r="I18" s="62" t="n">
        <f aca="false">(H18/G18-1)*100</f>
        <v>0.318440276379506</v>
      </c>
      <c r="J18" s="64" t="n">
        <v>260.49</v>
      </c>
      <c r="K18" s="65" t="n">
        <v>254.21</v>
      </c>
      <c r="L18" s="80" t="n">
        <f aca="false">(K18/J18-1)*100</f>
        <v>-2.41084110714422</v>
      </c>
      <c r="M18" s="41"/>
      <c r="N18" s="41"/>
      <c r="O18" s="41"/>
    </row>
    <row r="19" customFormat="false" ht="15.75" hidden="false" customHeight="false" outlineLevel="0" collapsed="false">
      <c r="A19" s="117" t="s">
        <v>28</v>
      </c>
      <c r="B19" s="112"/>
      <c r="C19" s="69"/>
      <c r="D19" s="69"/>
      <c r="E19" s="69"/>
      <c r="F19" s="69"/>
      <c r="G19" s="82"/>
      <c r="H19" s="113"/>
      <c r="I19" s="113"/>
      <c r="J19" s="118"/>
      <c r="K19" s="84"/>
      <c r="L19" s="115"/>
      <c r="M19" s="41"/>
      <c r="N19" s="41"/>
      <c r="O19" s="41"/>
    </row>
    <row r="20" customFormat="false" ht="15" hidden="false" customHeight="false" outlineLevel="0" collapsed="false">
      <c r="A20" s="110" t="s">
        <v>44</v>
      </c>
      <c r="B20" s="61" t="n">
        <v>164</v>
      </c>
      <c r="C20" s="61" t="n">
        <v>166</v>
      </c>
      <c r="D20" s="62" t="n">
        <v>165</v>
      </c>
      <c r="E20" s="62" t="n">
        <v>163</v>
      </c>
      <c r="F20" s="62" t="n">
        <v>161</v>
      </c>
      <c r="G20" s="62" t="n">
        <v>162.6</v>
      </c>
      <c r="H20" s="61" t="n">
        <f aca="false">AVERAGE(B20:F20)</f>
        <v>163.8</v>
      </c>
      <c r="I20" s="61" t="n">
        <f aca="false">(H20/G20-1)*100</f>
        <v>0.738007380073813</v>
      </c>
      <c r="J20" s="64" t="n">
        <v>167.18</v>
      </c>
      <c r="K20" s="65" t="n">
        <v>160.86</v>
      </c>
      <c r="L20" s="80" t="n">
        <f aca="false">(K20/J20-1)*100</f>
        <v>-3.78035650197391</v>
      </c>
      <c r="M20" s="41"/>
      <c r="N20" s="41"/>
      <c r="O20" s="41"/>
    </row>
    <row r="21" customFormat="false" ht="15.75" hidden="false" customHeight="false" outlineLevel="0" collapsed="false">
      <c r="A21" s="111" t="s">
        <v>31</v>
      </c>
      <c r="B21" s="69"/>
      <c r="C21" s="69"/>
      <c r="D21" s="69"/>
      <c r="E21" s="69"/>
      <c r="F21" s="69"/>
      <c r="G21" s="69"/>
      <c r="H21" s="82"/>
      <c r="I21" s="82"/>
      <c r="J21" s="119"/>
      <c r="K21" s="90"/>
      <c r="L21" s="115"/>
      <c r="M21" s="41"/>
      <c r="N21" s="41"/>
      <c r="O21" s="41"/>
    </row>
    <row r="22" customFormat="false" ht="15" hidden="false" customHeight="false" outlineLevel="0" collapsed="false">
      <c r="A22" s="110" t="s">
        <v>45</v>
      </c>
      <c r="B22" s="61" t="n">
        <v>182.29</v>
      </c>
      <c r="C22" s="61" t="n">
        <v>184.16</v>
      </c>
      <c r="D22" s="62" t="n">
        <v>183.18</v>
      </c>
      <c r="E22" s="62" t="n">
        <v>182.58</v>
      </c>
      <c r="F22" s="62" t="n">
        <v>178.84</v>
      </c>
      <c r="G22" s="62" t="n">
        <v>179.378</v>
      </c>
      <c r="H22" s="61" t="n">
        <f aca="false">AVERAGE(B22:F22)</f>
        <v>182.21</v>
      </c>
      <c r="I22" s="61" t="n">
        <f aca="false">(H22/G22-1)*100</f>
        <v>1.57878892617824</v>
      </c>
      <c r="J22" s="64" t="n">
        <v>183.25</v>
      </c>
      <c r="K22" s="65" t="n">
        <v>175.98</v>
      </c>
      <c r="L22" s="80" t="n">
        <f aca="false">(K22/J22-1)*100</f>
        <v>-3.96725784447477</v>
      </c>
      <c r="M22" s="41"/>
      <c r="N22" s="41"/>
      <c r="O22" s="41"/>
    </row>
    <row r="23" customFormat="false" ht="15" hidden="false" customHeight="false" outlineLevel="0" collapsed="false">
      <c r="A23" s="120" t="s">
        <v>46</v>
      </c>
      <c r="B23" s="71" t="n">
        <v>181.29</v>
      </c>
      <c r="C23" s="69" t="n">
        <v>183.16</v>
      </c>
      <c r="D23" s="69" t="n">
        <v>182.18</v>
      </c>
      <c r="E23" s="69" t="n">
        <v>181.58</v>
      </c>
      <c r="F23" s="69" t="n">
        <v>177.84</v>
      </c>
      <c r="G23" s="121" t="n">
        <v>178.378</v>
      </c>
      <c r="H23" s="71" t="n">
        <f aca="false">AVERAGE(B23:F23)</f>
        <v>181.21</v>
      </c>
      <c r="I23" s="71" t="n">
        <f aca="false">(H23/G23-1)*100</f>
        <v>1.587639731357</v>
      </c>
      <c r="J23" s="89" t="n">
        <v>182.25</v>
      </c>
      <c r="K23" s="122" t="n">
        <v>174.98</v>
      </c>
      <c r="L23" s="123" t="n">
        <f aca="false">(K23/J23-1)*100</f>
        <v>-3.98902606310014</v>
      </c>
      <c r="M23" s="41"/>
      <c r="N23" s="41"/>
      <c r="O23" s="41"/>
    </row>
    <row r="24" customFormat="false" ht="15" hidden="false" customHeight="false" outlineLevel="0" collapsed="false">
      <c r="A24" s="110" t="s">
        <v>47</v>
      </c>
      <c r="B24" s="61" t="n">
        <v>295.419672304626</v>
      </c>
      <c r="C24" s="61" t="n">
        <v>294.648053757562</v>
      </c>
      <c r="D24" s="62" t="n">
        <v>293.766203989488</v>
      </c>
      <c r="E24" s="62" t="n">
        <v>286.380712181873</v>
      </c>
      <c r="F24" s="62" t="n">
        <v>286.490943402882</v>
      </c>
      <c r="G24" s="63" t="n">
        <v>292.840261733011</v>
      </c>
      <c r="H24" s="61" t="n">
        <f aca="false">AVERAGE(B24:F24)</f>
        <v>291.341117127286</v>
      </c>
      <c r="I24" s="61" t="n">
        <f aca="false">(H24/G24-1)*100</f>
        <v>-0.511932545358718</v>
      </c>
      <c r="J24" s="64" t="n">
        <v>277.02</v>
      </c>
      <c r="K24" s="65" t="n">
        <v>278.7</v>
      </c>
      <c r="L24" s="80" t="n">
        <f aca="false">(K24/J24-1)*100</f>
        <v>0.606454407623991</v>
      </c>
      <c r="M24" s="41"/>
      <c r="N24" s="41"/>
      <c r="O24" s="41"/>
    </row>
    <row r="25" customFormat="false" ht="15.75" hidden="false" customHeight="false" outlineLevel="0" collapsed="false">
      <c r="A25" s="124" t="s">
        <v>48</v>
      </c>
      <c r="B25" s="125"/>
      <c r="C25" s="69"/>
      <c r="D25" s="69"/>
      <c r="E25" s="69"/>
      <c r="F25" s="69"/>
      <c r="G25" s="121"/>
      <c r="H25" s="71"/>
      <c r="I25" s="71"/>
      <c r="J25" s="89"/>
      <c r="K25" s="90"/>
      <c r="L25" s="123"/>
      <c r="M25" s="41"/>
      <c r="N25" s="41"/>
      <c r="O25" s="41"/>
    </row>
    <row r="26" customFormat="false" ht="15" hidden="false" customHeight="false" outlineLevel="0" collapsed="false">
      <c r="A26" s="110" t="s">
        <v>49</v>
      </c>
      <c r="B26" s="62" t="n">
        <v>350</v>
      </c>
      <c r="C26" s="62" t="n">
        <v>350</v>
      </c>
      <c r="D26" s="62" t="n">
        <v>350</v>
      </c>
      <c r="E26" s="62" t="n">
        <v>372</v>
      </c>
      <c r="F26" s="62" t="n">
        <v>372</v>
      </c>
      <c r="G26" s="63" t="n">
        <v>351.2</v>
      </c>
      <c r="H26" s="61" t="n">
        <f aca="false">AVERAGE(B26:F26)</f>
        <v>358.8</v>
      </c>
      <c r="I26" s="61" t="n">
        <f aca="false">(H26/G26-1)*100</f>
        <v>2.16400911161732</v>
      </c>
      <c r="J26" s="64" t="n">
        <v>433.82</v>
      </c>
      <c r="K26" s="65" t="n">
        <v>359.45</v>
      </c>
      <c r="L26" s="80" t="n">
        <f aca="false">(K26/J26-1)*100</f>
        <v>-17.1430547231571</v>
      </c>
      <c r="M26" s="41"/>
      <c r="N26" s="41"/>
      <c r="O26" s="41"/>
    </row>
    <row r="27" customFormat="false" ht="15" hidden="false" customHeight="false" outlineLevel="0" collapsed="false">
      <c r="A27" s="120" t="s">
        <v>50</v>
      </c>
      <c r="B27" s="126" t="n">
        <v>344</v>
      </c>
      <c r="C27" s="126" t="n">
        <v>344</v>
      </c>
      <c r="D27" s="69" t="n">
        <v>344</v>
      </c>
      <c r="E27" s="69" t="n">
        <v>366</v>
      </c>
      <c r="F27" s="69" t="n">
        <v>366</v>
      </c>
      <c r="G27" s="121" t="n">
        <v>345.2</v>
      </c>
      <c r="H27" s="71" t="n">
        <f aca="false">AVERAGE(B27:F27)</f>
        <v>352.8</v>
      </c>
      <c r="I27" s="71" t="n">
        <f aca="false">(H27/G27-1)*100</f>
        <v>2.2016222479722</v>
      </c>
      <c r="J27" s="89" t="n">
        <v>427.45</v>
      </c>
      <c r="K27" s="90" t="n">
        <v>353.45</v>
      </c>
      <c r="L27" s="123" t="n">
        <f aca="false">(K27/J27-1)*100</f>
        <v>-17.3119663118493</v>
      </c>
    </row>
    <row r="28" customFormat="false" ht="15" hidden="false" customHeight="false" outlineLevel="0" collapsed="false">
      <c r="A28" s="110" t="s">
        <v>51</v>
      </c>
      <c r="B28" s="62" t="n">
        <v>345</v>
      </c>
      <c r="C28" s="62" t="n">
        <v>345</v>
      </c>
      <c r="D28" s="62" t="n">
        <v>345</v>
      </c>
      <c r="E28" s="62" t="n">
        <v>366</v>
      </c>
      <c r="F28" s="62" t="n">
        <v>366</v>
      </c>
      <c r="G28" s="63" t="n">
        <v>346.2</v>
      </c>
      <c r="H28" s="61" t="n">
        <f aca="false">AVERAGE(B28:F28)</f>
        <v>353.4</v>
      </c>
      <c r="I28" s="61" t="n">
        <f aca="false">(H28/G28-1)*100</f>
        <v>2.07972270363952</v>
      </c>
      <c r="J28" s="61" t="n">
        <v>422.45</v>
      </c>
      <c r="K28" s="65" t="n">
        <v>354</v>
      </c>
      <c r="L28" s="80" t="n">
        <f aca="false">(K28/J28-1)*100</f>
        <v>-16.2031009586933</v>
      </c>
    </row>
    <row r="29" customFormat="false" ht="15.75" hidden="false" customHeight="false" outlineLevel="0" collapsed="false">
      <c r="A29" s="124" t="s">
        <v>52</v>
      </c>
      <c r="B29" s="126"/>
      <c r="C29" s="126"/>
      <c r="D29" s="69"/>
      <c r="E29" s="69"/>
      <c r="F29" s="69"/>
      <c r="G29" s="121"/>
      <c r="H29" s="71"/>
      <c r="I29" s="71"/>
      <c r="J29" s="89"/>
      <c r="K29" s="90"/>
      <c r="L29" s="123"/>
    </row>
    <row r="30" customFormat="false" ht="15" hidden="false" customHeight="false" outlineLevel="0" collapsed="false">
      <c r="A30" s="127" t="s">
        <v>53</v>
      </c>
      <c r="B30" s="62" t="n">
        <v>335</v>
      </c>
      <c r="C30" s="62" t="n">
        <v>335</v>
      </c>
      <c r="D30" s="62" t="n">
        <v>352.5</v>
      </c>
      <c r="E30" s="62" t="n">
        <v>352.5</v>
      </c>
      <c r="F30" s="62" t="n">
        <v>352.5</v>
      </c>
      <c r="G30" s="62" t="n">
        <v>335</v>
      </c>
      <c r="H30" s="61" t="n">
        <f aca="false">AVERAGE(B30:F30)</f>
        <v>345.5</v>
      </c>
      <c r="I30" s="61" t="n">
        <f aca="false">(H30/G30-1)*100</f>
        <v>3.13432835820895</v>
      </c>
      <c r="J30" s="64" t="n">
        <v>457</v>
      </c>
      <c r="K30" s="128" t="n">
        <v>331.06</v>
      </c>
      <c r="L30" s="80" t="n">
        <f aca="false">(K30/J30-1)*100</f>
        <v>-27.5579868708972</v>
      </c>
    </row>
    <row r="31" customFormat="false" ht="15" hidden="false" customHeight="false" outlineLevel="0" collapsed="false">
      <c r="A31" s="129" t="s">
        <v>54</v>
      </c>
      <c r="B31" s="130" t="n">
        <v>331.5</v>
      </c>
      <c r="C31" s="130" t="n">
        <v>331.5</v>
      </c>
      <c r="D31" s="130" t="n">
        <v>345</v>
      </c>
      <c r="E31" s="130" t="n">
        <v>345</v>
      </c>
      <c r="F31" s="130" t="n">
        <v>345</v>
      </c>
      <c r="G31" s="130" t="n">
        <v>331.5</v>
      </c>
      <c r="H31" s="130" t="n">
        <f aca="false">AVERAGE(B31:F31)</f>
        <v>339.6</v>
      </c>
      <c r="I31" s="131" t="n">
        <f aca="false">(H31/G31-1)*100</f>
        <v>2.44343891402716</v>
      </c>
      <c r="J31" s="132" t="s">
        <v>34</v>
      </c>
      <c r="K31" s="133" t="n">
        <v>326.47</v>
      </c>
      <c r="L31" s="134" t="s">
        <v>34</v>
      </c>
    </row>
    <row r="32" customFormat="false" ht="15.75" hidden="false" customHeight="true" outlineLevel="0" collapsed="false">
      <c r="A32" s="135" t="s">
        <v>55</v>
      </c>
      <c r="B32" s="135"/>
      <c r="C32" s="135"/>
      <c r="D32" s="135"/>
      <c r="E32" s="136"/>
      <c r="F32" s="136"/>
      <c r="G32" s="137" t="s">
        <v>2</v>
      </c>
      <c r="H32" s="137"/>
      <c r="I32" s="137"/>
    </row>
    <row r="33" customFormat="false" ht="15" hidden="false" customHeight="false" outlineLevel="0" collapsed="false">
      <c r="A33" s="138" t="s">
        <v>56</v>
      </c>
      <c r="B33" s="138"/>
      <c r="C33" s="138"/>
      <c r="D33" s="138"/>
      <c r="E33" s="138"/>
      <c r="F33" s="138"/>
      <c r="G33" s="138"/>
      <c r="H33" s="138"/>
      <c r="I33" s="138"/>
      <c r="J33" s="138"/>
      <c r="K33" s="138"/>
      <c r="L33" s="138"/>
    </row>
    <row r="34" customFormat="false" ht="15" hidden="false" customHeight="false" outlineLevel="0" collapsed="false">
      <c r="A34" s="139"/>
      <c r="B34" s="139"/>
      <c r="C34" s="139"/>
      <c r="D34" s="139"/>
      <c r="E34" s="139"/>
      <c r="F34" s="139"/>
      <c r="G34" s="139"/>
      <c r="H34" s="139"/>
      <c r="I34" s="139"/>
      <c r="J34" s="139"/>
      <c r="K34" s="139"/>
      <c r="L34" s="139"/>
    </row>
    <row r="35" customFormat="false" ht="15" hidden="false" customHeight="false" outlineLevel="0" collapsed="false">
      <c r="A35" s="139"/>
      <c r="B35" s="139"/>
      <c r="C35" s="139"/>
      <c r="D35" s="139"/>
      <c r="E35" s="139"/>
      <c r="F35" s="139"/>
      <c r="G35" s="139"/>
      <c r="H35" s="139"/>
      <c r="I35" s="139"/>
      <c r="J35" s="139"/>
      <c r="K35" s="139"/>
      <c r="L35" s="139"/>
    </row>
    <row r="36" customFormat="false" ht="15.75" hidden="false" customHeight="false" outlineLevel="0" collapsed="false">
      <c r="C36" s="140"/>
    </row>
    <row r="38" s="141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45"/>
    <col collapsed="false" customWidth="true" hidden="false" outlineLevel="0" max="4" min="4" style="0" width="7.54"/>
    <col collapsed="false" customWidth="true" hidden="false" outlineLevel="0" max="5" min="5" style="0" width="7.63"/>
    <col collapsed="false" customWidth="true" hidden="false" outlineLevel="0" max="6" min="6" style="0" width="7.9"/>
    <col collapsed="false" customWidth="true" hidden="false" outlineLevel="0" max="7" min="7" style="0" width="7.45"/>
    <col collapsed="false" customWidth="true" hidden="false" outlineLevel="0" max="8" min="8" style="0" width="7.63"/>
    <col collapsed="false" customWidth="true" hidden="false" outlineLevel="0" max="9" min="9" style="0" width="7.9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2"/>
      <c r="B1" s="143" t="s">
        <v>57</v>
      </c>
      <c r="C1" s="37"/>
      <c r="D1" s="37"/>
      <c r="E1" s="37"/>
      <c r="F1" s="37"/>
      <c r="G1" s="37"/>
      <c r="H1" s="37"/>
      <c r="I1" s="37"/>
      <c r="J1" s="144"/>
      <c r="K1" s="144"/>
      <c r="L1" s="145"/>
    </row>
    <row r="2" customFormat="false" ht="15" hidden="false" customHeight="true" outlineLevel="0" collapsed="false">
      <c r="A2" s="146"/>
      <c r="B2" s="39" t="s">
        <v>16</v>
      </c>
      <c r="C2" s="39"/>
      <c r="D2" s="39"/>
      <c r="E2" s="39"/>
      <c r="F2" s="39"/>
      <c r="G2" s="147" t="s">
        <v>17</v>
      </c>
      <c r="H2" s="147"/>
      <c r="I2" s="147"/>
      <c r="J2" s="148"/>
      <c r="K2" s="149"/>
      <c r="L2" s="150"/>
    </row>
    <row r="3" customFormat="false" ht="15" hidden="false" customHeight="true" outlineLevel="0" collapsed="false">
      <c r="A3" s="146"/>
      <c r="B3" s="39"/>
      <c r="C3" s="39"/>
      <c r="D3" s="39"/>
      <c r="E3" s="39"/>
      <c r="F3" s="39"/>
      <c r="G3" s="147"/>
      <c r="H3" s="147"/>
      <c r="I3" s="147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1" t="s">
        <v>19</v>
      </c>
      <c r="C4" s="151" t="s">
        <v>20</v>
      </c>
      <c r="D4" s="151" t="s">
        <v>21</v>
      </c>
      <c r="E4" s="151" t="s">
        <v>22</v>
      </c>
      <c r="F4" s="151" t="s">
        <v>23</v>
      </c>
      <c r="G4" s="147"/>
      <c r="H4" s="147"/>
      <c r="I4" s="147"/>
      <c r="J4" s="152" t="s">
        <v>24</v>
      </c>
      <c r="K4" s="152"/>
      <c r="L4" s="152"/>
    </row>
    <row r="5" customFormat="false" ht="15" hidden="false" customHeight="true" outlineLevel="0" collapsed="false">
      <c r="A5" s="49"/>
      <c r="B5" s="153" t="n">
        <v>5</v>
      </c>
      <c r="C5" s="154" t="n">
        <v>6</v>
      </c>
      <c r="D5" s="154" t="n">
        <v>7</v>
      </c>
      <c r="E5" s="154" t="n">
        <v>8</v>
      </c>
      <c r="F5" s="154" t="n">
        <v>9</v>
      </c>
      <c r="G5" s="155" t="s">
        <v>25</v>
      </c>
      <c r="H5" s="156" t="s">
        <v>26</v>
      </c>
      <c r="I5" s="147" t="s">
        <v>27</v>
      </c>
      <c r="J5" s="50" t="n">
        <v>2014</v>
      </c>
      <c r="K5" s="50" t="n">
        <v>2015</v>
      </c>
      <c r="L5" s="147" t="s">
        <v>58</v>
      </c>
    </row>
    <row r="6" customFormat="false" ht="15" hidden="false" customHeight="true" outlineLevel="0" collapsed="false">
      <c r="A6" s="157"/>
      <c r="B6" s="158"/>
      <c r="C6" s="159"/>
      <c r="D6" s="159"/>
      <c r="E6" s="160"/>
      <c r="F6" s="161"/>
      <c r="G6" s="162"/>
      <c r="H6" s="163"/>
      <c r="I6" s="164"/>
      <c r="J6" s="165"/>
      <c r="K6" s="166"/>
      <c r="L6" s="167"/>
    </row>
    <row r="7" customFormat="false" ht="15" hidden="false" customHeight="true" outlineLevel="0" collapsed="false">
      <c r="A7" s="168" t="s">
        <v>59</v>
      </c>
      <c r="B7" s="77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169" t="s">
        <v>34</v>
      </c>
      <c r="H7" s="77" t="s">
        <v>34</v>
      </c>
      <c r="I7" s="77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57" t="s">
        <v>60</v>
      </c>
      <c r="B8" s="68" t="n">
        <v>148.811</v>
      </c>
      <c r="C8" s="170" t="n">
        <v>150.8779</v>
      </c>
      <c r="D8" s="69" t="n">
        <v>151.0501</v>
      </c>
      <c r="E8" s="170" t="n">
        <v>150.7056</v>
      </c>
      <c r="F8" s="69" t="n">
        <v>156.5616</v>
      </c>
      <c r="G8" s="171" t="n">
        <v>153.73694</v>
      </c>
      <c r="H8" s="125" t="n">
        <f aca="false">AVERAGE(B8:F8)</f>
        <v>151.60124</v>
      </c>
      <c r="I8" s="172" t="n">
        <f aca="false">(H8/G8-1)*100</f>
        <v>-1.38919117292173</v>
      </c>
      <c r="J8" s="173" t="n">
        <v>243.11</v>
      </c>
      <c r="K8" s="174" t="n">
        <v>158.5</v>
      </c>
      <c r="L8" s="115" t="n">
        <f aca="false">(K8/J8-1)*100</f>
        <v>-34.8031755172556</v>
      </c>
    </row>
    <row r="9" customFormat="false" ht="15" hidden="false" customHeight="true" outlineLevel="0" collapsed="false">
      <c r="A9" s="168" t="s">
        <v>61</v>
      </c>
      <c r="B9" s="61" t="n">
        <v>358</v>
      </c>
      <c r="C9" s="80" t="n">
        <v>358</v>
      </c>
      <c r="D9" s="62" t="n">
        <v>358</v>
      </c>
      <c r="E9" s="80" t="n">
        <v>355</v>
      </c>
      <c r="F9" s="62" t="n">
        <v>355</v>
      </c>
      <c r="G9" s="175" t="n">
        <v>352</v>
      </c>
      <c r="H9" s="61" t="n">
        <f aca="false">AVERAGE(B9:F9)</f>
        <v>356.8</v>
      </c>
      <c r="I9" s="176" t="n">
        <f aca="false">(H9/G9-1)*100</f>
        <v>1.36363636363637</v>
      </c>
      <c r="J9" s="177" t="n">
        <v>442.36</v>
      </c>
      <c r="K9" s="178" t="n">
        <v>351.55</v>
      </c>
      <c r="L9" s="80" t="n">
        <f aca="false">(K9/J9-1)*100</f>
        <v>-20.5285288000723</v>
      </c>
    </row>
    <row r="10" customFormat="false" ht="15" hidden="false" customHeight="true" outlineLevel="0" collapsed="false">
      <c r="A10" s="179" t="s">
        <v>62</v>
      </c>
      <c r="B10" s="68" t="n">
        <v>324.9088</v>
      </c>
      <c r="C10" s="170" t="n">
        <v>326.2867</v>
      </c>
      <c r="D10" s="69" t="n">
        <v>327.389</v>
      </c>
      <c r="E10" s="170" t="n">
        <v>323.8065</v>
      </c>
      <c r="F10" s="69" t="n">
        <v>325.46</v>
      </c>
      <c r="G10" s="171" t="n">
        <v>323.67788</v>
      </c>
      <c r="H10" s="125" t="n">
        <f aca="false">AVERAGE(B10:F10)</f>
        <v>325.5702</v>
      </c>
      <c r="I10" s="172" t="n">
        <f aca="false">(H10/G10-1)*100</f>
        <v>0.584630621035953</v>
      </c>
      <c r="J10" s="180" t="n">
        <v>368.85</v>
      </c>
      <c r="K10" s="174" t="n">
        <v>323.58</v>
      </c>
      <c r="L10" s="115" t="n">
        <f aca="false">(K10/J10-1)*100</f>
        <v>-12.2732818218788</v>
      </c>
    </row>
    <row r="11" customFormat="false" ht="15" hidden="false" customHeight="true" outlineLevel="0" collapsed="false">
      <c r="A11" s="168" t="s">
        <v>63</v>
      </c>
      <c r="B11" s="61" t="n">
        <v>358.457692599046</v>
      </c>
      <c r="C11" s="80" t="n">
        <v>364.281896617546</v>
      </c>
      <c r="D11" s="62" t="n">
        <v>363.517965218724</v>
      </c>
      <c r="E11" s="80" t="n">
        <v>360.533783265588</v>
      </c>
      <c r="F11" s="62" t="n">
        <v>360.848512796864</v>
      </c>
      <c r="G11" s="175" t="n">
        <v>354.85567870522</v>
      </c>
      <c r="H11" s="61" t="n">
        <f aca="false">AVERAGE(B11:F11)</f>
        <v>361.527970099554</v>
      </c>
      <c r="I11" s="176" t="n">
        <f aca="false">(H11/G11-1)*100</f>
        <v>1.88028311077881</v>
      </c>
      <c r="J11" s="177" t="n">
        <v>371.53</v>
      </c>
      <c r="K11" s="178" t="n">
        <v>353.13167701701</v>
      </c>
      <c r="L11" s="80" t="n">
        <f aca="false">(K11/J11-1)*100</f>
        <v>-4.95204236077576</v>
      </c>
    </row>
    <row r="12" s="184" customFormat="true" ht="15" hidden="false" customHeight="true" outlineLevel="0" collapsed="false">
      <c r="A12" s="181" t="s">
        <v>64</v>
      </c>
      <c r="B12" s="74" t="n">
        <v>143.928490265889</v>
      </c>
      <c r="C12" s="170" t="n">
        <v>145.071390394747</v>
      </c>
      <c r="D12" s="69" t="n">
        <v>145.560407569141</v>
      </c>
      <c r="E12" s="170" t="n">
        <v>145.716696065649</v>
      </c>
      <c r="F12" s="69" t="n">
        <v>146.030282069019</v>
      </c>
      <c r="G12" s="121" t="n">
        <v>139.582403528767</v>
      </c>
      <c r="H12" s="125" t="n">
        <f aca="false">AVERAGE(B12:F12)</f>
        <v>145.261453272889</v>
      </c>
      <c r="I12" s="172" t="n">
        <f aca="false">(H12/G12-1)*100</f>
        <v>4.06860005312291</v>
      </c>
      <c r="J12" s="182" t="n">
        <v>112.3</v>
      </c>
      <c r="K12" s="183" t="n">
        <v>138.767977000438</v>
      </c>
      <c r="L12" s="115" t="n">
        <f aca="false">(K12/J12-1)*100</f>
        <v>23.5689910956703</v>
      </c>
    </row>
    <row r="13" customFormat="false" ht="15" hidden="false" customHeight="true" outlineLevel="0" collapsed="false">
      <c r="A13" s="86" t="s">
        <v>65</v>
      </c>
      <c r="B13" s="61" t="n">
        <v>143</v>
      </c>
      <c r="C13" s="80" t="n">
        <v>145</v>
      </c>
      <c r="D13" s="62" t="n">
        <v>144</v>
      </c>
      <c r="E13" s="80" t="n">
        <v>143</v>
      </c>
      <c r="F13" s="62" t="n">
        <v>141</v>
      </c>
      <c r="G13" s="175" t="n">
        <v>138.4</v>
      </c>
      <c r="H13" s="61" t="n">
        <f aca="false">AVERAGE(B13:F13)</f>
        <v>143.2</v>
      </c>
      <c r="I13" s="176" t="n">
        <f aca="false">(H13/G13-1)*100</f>
        <v>3.46820809248554</v>
      </c>
      <c r="J13" s="177" t="n">
        <v>136.77</v>
      </c>
      <c r="K13" s="185" t="n">
        <v>133.41</v>
      </c>
      <c r="L13" s="80" t="n">
        <f aca="false">(K13/J13-1)*100</f>
        <v>-2.45667909629306</v>
      </c>
    </row>
    <row r="14" customFormat="false" ht="15" hidden="false" customHeight="true" outlineLevel="0" collapsed="false">
      <c r="A14" s="181" t="s">
        <v>66</v>
      </c>
      <c r="B14" s="71" t="n">
        <v>609.7979</v>
      </c>
      <c r="C14" s="170" t="n">
        <v>610.9002</v>
      </c>
      <c r="D14" s="69" t="n">
        <v>608.916</v>
      </c>
      <c r="E14" s="170" t="n">
        <v>603.184</v>
      </c>
      <c r="F14" s="69" t="n">
        <v>602.7431</v>
      </c>
      <c r="G14" s="186" t="n">
        <v>582.5488</v>
      </c>
      <c r="H14" s="125" t="n">
        <f aca="false">AVERAGE(B14:F14)</f>
        <v>607.10824</v>
      </c>
      <c r="I14" s="172" t="n">
        <f aca="false">(H14/G14-1)*100</f>
        <v>4.21585968420157</v>
      </c>
      <c r="J14" s="187" t="n">
        <v>762.77</v>
      </c>
      <c r="K14" s="188" t="n">
        <v>577.41</v>
      </c>
      <c r="L14" s="115" t="n">
        <f aca="false">(K14/J14-1)*100</f>
        <v>-24.300903286705</v>
      </c>
    </row>
    <row r="15" customFormat="false" ht="15" hidden="false" customHeight="true" outlineLevel="0" collapsed="false">
      <c r="A15" s="168" t="s">
        <v>67</v>
      </c>
      <c r="B15" s="61" t="n">
        <v>627.8758</v>
      </c>
      <c r="C15" s="80" t="n">
        <v>628.5372</v>
      </c>
      <c r="D15" s="62" t="n">
        <v>626.553</v>
      </c>
      <c r="E15" s="80" t="n">
        <v>621.0415</v>
      </c>
      <c r="F15" s="62" t="n">
        <v>621.0415</v>
      </c>
      <c r="G15" s="175" t="n">
        <v>602.61084</v>
      </c>
      <c r="H15" s="61" t="n">
        <f aca="false">AVERAGE(B15:F15)</f>
        <v>625.0098</v>
      </c>
      <c r="I15" s="176" t="n">
        <f aca="false">(H15/G15-1)*100</f>
        <v>3.71698590752201</v>
      </c>
      <c r="J15" s="189" t="n">
        <v>712.58</v>
      </c>
      <c r="K15" s="190" t="n">
        <v>590.29</v>
      </c>
      <c r="L15" s="80" t="n">
        <f aca="false">(K15/J15-1)*100</f>
        <v>-17.1615818574757</v>
      </c>
    </row>
    <row r="16" customFormat="false" ht="15" hidden="false" customHeight="true" outlineLevel="0" collapsed="false">
      <c r="A16" s="181" t="s">
        <v>68</v>
      </c>
      <c r="B16" s="71" t="n">
        <v>723.987</v>
      </c>
      <c r="C16" s="170" t="n">
        <v>743.7647</v>
      </c>
      <c r="D16" s="69" t="n">
        <v>754.4195</v>
      </c>
      <c r="E16" s="170" t="n">
        <v>736.6172</v>
      </c>
      <c r="F16" s="69" t="n">
        <v>722.8371</v>
      </c>
      <c r="G16" s="186" t="n">
        <v>728.0049</v>
      </c>
      <c r="H16" s="125" t="n">
        <f aca="false">AVERAGE(B16:F16)</f>
        <v>736.3251</v>
      </c>
      <c r="I16" s="172" t="n">
        <f aca="false">(H16/G16-1)*100</f>
        <v>1.14287692294379</v>
      </c>
      <c r="J16" s="187" t="n">
        <v>840.86</v>
      </c>
      <c r="K16" s="191" t="n">
        <v>720.02</v>
      </c>
      <c r="L16" s="115" t="n">
        <f aca="false">(K16/J16-1)*100</f>
        <v>-14.3710011179031</v>
      </c>
    </row>
    <row r="17" customFormat="false" ht="15" hidden="false" customHeight="true" outlineLevel="0" collapsed="false">
      <c r="A17" s="168" t="s">
        <v>69</v>
      </c>
      <c r="B17" s="61" t="n">
        <v>651</v>
      </c>
      <c r="C17" s="80" t="n">
        <v>652</v>
      </c>
      <c r="D17" s="62" t="n">
        <v>650</v>
      </c>
      <c r="E17" s="80" t="n">
        <v>645</v>
      </c>
      <c r="F17" s="62" t="n">
        <v>650</v>
      </c>
      <c r="G17" s="80" t="n">
        <v>623.4</v>
      </c>
      <c r="H17" s="61" t="n">
        <f aca="false">AVERAGE(B17:F17)</f>
        <v>649.6</v>
      </c>
      <c r="I17" s="176" t="n">
        <f aca="false">(H17/G17-1)*100</f>
        <v>4.2027590632018</v>
      </c>
      <c r="J17" s="189" t="n">
        <v>772.82</v>
      </c>
      <c r="K17" s="190" t="n">
        <v>616</v>
      </c>
      <c r="L17" s="80" t="n">
        <f aca="false">(K17/J17-1)*100</f>
        <v>-20.2919179110272</v>
      </c>
    </row>
    <row r="18" customFormat="false" ht="15" hidden="false" customHeight="true" outlineLevel="0" collapsed="false">
      <c r="A18" s="181" t="s">
        <v>70</v>
      </c>
      <c r="B18" s="71" t="n">
        <v>860</v>
      </c>
      <c r="C18" s="170" t="n">
        <v>860</v>
      </c>
      <c r="D18" s="69" t="n">
        <v>855</v>
      </c>
      <c r="E18" s="170" t="n">
        <v>855</v>
      </c>
      <c r="F18" s="69" t="n">
        <v>850</v>
      </c>
      <c r="G18" s="123" t="n">
        <v>834</v>
      </c>
      <c r="H18" s="125" t="n">
        <f aca="false">AVERAGE(B18:F18)</f>
        <v>856</v>
      </c>
      <c r="I18" s="172" t="n">
        <f aca="false">(H18/G18-1)*100</f>
        <v>2.63788968824941</v>
      </c>
      <c r="J18" s="187" t="n">
        <v>818.64</v>
      </c>
      <c r="K18" s="191" t="n">
        <v>817.75</v>
      </c>
      <c r="L18" s="115" t="n">
        <f aca="false">(K18/J18-1)*100</f>
        <v>-0.108716896315841</v>
      </c>
    </row>
    <row r="19" customFormat="false" ht="15" hidden="false" customHeight="true" outlineLevel="0" collapsed="false">
      <c r="A19" s="168" t="s">
        <v>71</v>
      </c>
      <c r="B19" s="61" t="n">
        <v>735</v>
      </c>
      <c r="C19" s="80" t="n">
        <v>735</v>
      </c>
      <c r="D19" s="62" t="n">
        <v>735</v>
      </c>
      <c r="E19" s="80" t="n">
        <v>735</v>
      </c>
      <c r="F19" s="62" t="n">
        <v>735</v>
      </c>
      <c r="G19" s="80" t="n">
        <v>739</v>
      </c>
      <c r="H19" s="61" t="n">
        <f aca="false">AVERAGE(B19:F19)</f>
        <v>735</v>
      </c>
      <c r="I19" s="176" t="n">
        <f aca="false">(H19/G19-1)*100</f>
        <v>-0.541271989174563</v>
      </c>
      <c r="J19" s="189" t="n">
        <v>872.73</v>
      </c>
      <c r="K19" s="190" t="n">
        <v>748.18</v>
      </c>
      <c r="L19" s="80" t="n">
        <f aca="false">(K19/J19-1)*100</f>
        <v>-14.2713095688243</v>
      </c>
    </row>
    <row r="20" customFormat="false" ht="15" hidden="false" customHeight="true" outlineLevel="0" collapsed="false">
      <c r="A20" s="181" t="s">
        <v>72</v>
      </c>
      <c r="B20" s="126" t="n">
        <v>799.1918</v>
      </c>
      <c r="C20" s="170" t="n">
        <v>801.9237</v>
      </c>
      <c r="D20" s="69" t="n">
        <v>794.9555</v>
      </c>
      <c r="E20" s="170" t="n">
        <v>806.3428</v>
      </c>
      <c r="F20" s="69" t="n">
        <v>790.6031</v>
      </c>
      <c r="G20" s="126" t="n">
        <v>792.3661</v>
      </c>
      <c r="H20" s="125" t="n">
        <f aca="false">AVERAGE(B20:F20)</f>
        <v>798.60338</v>
      </c>
      <c r="I20" s="172" t="n">
        <f aca="false">(H20/G20-1)*100</f>
        <v>0.787171485504001</v>
      </c>
      <c r="J20" s="187" t="n">
        <v>837.47</v>
      </c>
      <c r="K20" s="191" t="n">
        <v>771.28</v>
      </c>
      <c r="L20" s="115" t="n">
        <f aca="false">(K20/J20-1)*100</f>
        <v>-7.90356669492639</v>
      </c>
    </row>
    <row r="21" customFormat="false" ht="15" hidden="false" customHeight="true" outlineLevel="0" collapsed="false">
      <c r="A21" s="168" t="s">
        <v>73</v>
      </c>
      <c r="B21" s="61" t="n">
        <v>936.9635</v>
      </c>
      <c r="C21" s="80" t="n">
        <v>936.9635</v>
      </c>
      <c r="D21" s="62" t="n">
        <v>936.9635</v>
      </c>
      <c r="E21" s="80" t="n">
        <v>936.9635</v>
      </c>
      <c r="F21" s="62" t="n">
        <v>936.9635</v>
      </c>
      <c r="G21" s="80" t="n">
        <v>936.9635</v>
      </c>
      <c r="H21" s="61" t="n">
        <f aca="false">AVERAGE(B21:F21)</f>
        <v>936.9635</v>
      </c>
      <c r="I21" s="176" t="n">
        <f aca="false">(H21/G21-1)*100</f>
        <v>0</v>
      </c>
      <c r="J21" s="189" t="n">
        <v>839.33</v>
      </c>
      <c r="K21" s="190" t="n">
        <v>974.76</v>
      </c>
      <c r="L21" s="80" t="n">
        <f aca="false">(K21/J21-1)*100</f>
        <v>16.1354890210048</v>
      </c>
    </row>
    <row r="22" customFormat="false" ht="15" hidden="false" customHeight="true" outlineLevel="0" collapsed="false">
      <c r="A22" s="181" t="s">
        <v>74</v>
      </c>
      <c r="B22" s="192" t="n">
        <v>1146.4024</v>
      </c>
      <c r="C22" s="170" t="n">
        <v>1146.4024</v>
      </c>
      <c r="D22" s="69" t="n">
        <v>1146.4024</v>
      </c>
      <c r="E22" s="170" t="n">
        <v>1146.4024</v>
      </c>
      <c r="F22" s="69" t="n">
        <v>1146.4024</v>
      </c>
      <c r="G22" s="126" t="n">
        <v>1146.4024</v>
      </c>
      <c r="H22" s="125" t="n">
        <f aca="false">AVERAGE(B22:F22)</f>
        <v>1146.4024</v>
      </c>
      <c r="I22" s="172" t="n">
        <f aca="false">(H22/G22-1)*100</f>
        <v>0</v>
      </c>
      <c r="J22" s="187" t="n">
        <v>1048.77</v>
      </c>
      <c r="K22" s="193" t="n">
        <v>1184.2</v>
      </c>
      <c r="L22" s="115" t="n">
        <f aca="false">(K22/J22-1)*100</f>
        <v>12.9132221554774</v>
      </c>
    </row>
    <row r="23" customFormat="false" ht="15" hidden="false" customHeight="true" outlineLevel="0" collapsed="false">
      <c r="A23" s="194" t="s">
        <v>75</v>
      </c>
      <c r="B23" s="61"/>
      <c r="C23" s="80"/>
      <c r="D23" s="62"/>
      <c r="E23" s="80"/>
      <c r="F23" s="62"/>
      <c r="G23" s="62"/>
      <c r="H23" s="61"/>
      <c r="I23" s="176"/>
      <c r="J23" s="177"/>
      <c r="K23" s="178"/>
      <c r="L23" s="76"/>
    </row>
    <row r="24" customFormat="false" ht="15" hidden="false" customHeight="true" outlineLevel="0" collapsed="false">
      <c r="A24" s="181" t="s">
        <v>76</v>
      </c>
      <c r="B24" s="71" t="n">
        <v>294.3168</v>
      </c>
      <c r="C24" s="170" t="n">
        <v>296.9623</v>
      </c>
      <c r="D24" s="69" t="n">
        <v>296.9623</v>
      </c>
      <c r="E24" s="170" t="n">
        <v>302.6943</v>
      </c>
      <c r="F24" s="69" t="n">
        <v>303.7966</v>
      </c>
      <c r="G24" s="123" t="n">
        <v>274.21062</v>
      </c>
      <c r="H24" s="125" t="n">
        <f aca="false">AVERAGE(B24:F24)</f>
        <v>298.94646</v>
      </c>
      <c r="I24" s="172" t="n">
        <f aca="false">(H24/G24-1)*100</f>
        <v>9.02074471076286</v>
      </c>
      <c r="J24" s="195" t="n">
        <v>380.75</v>
      </c>
      <c r="K24" s="69" t="n">
        <v>260.22</v>
      </c>
      <c r="L24" s="115" t="n">
        <f aca="false">(K24/J24-1)*100</f>
        <v>-31.655942219304</v>
      </c>
    </row>
    <row r="25" customFormat="false" ht="15" hidden="false" customHeight="true" outlineLevel="0" collapsed="false">
      <c r="A25" s="168" t="s">
        <v>77</v>
      </c>
      <c r="B25" s="61" t="n">
        <v>386.8</v>
      </c>
      <c r="C25" s="80" t="n">
        <v>385.9</v>
      </c>
      <c r="D25" s="62" t="n">
        <v>388.7</v>
      </c>
      <c r="E25" s="80" t="n">
        <v>386.7</v>
      </c>
      <c r="F25" s="62" t="n">
        <v>392</v>
      </c>
      <c r="G25" s="62" t="n">
        <v>370.76</v>
      </c>
      <c r="H25" s="61" t="n">
        <f aca="false">AVERAGE(B25:F25)</f>
        <v>388.02</v>
      </c>
      <c r="I25" s="176" t="n">
        <f aca="false">(H25/G25-1)*100</f>
        <v>4.65530262164202</v>
      </c>
      <c r="J25" s="62" t="n">
        <v>429.92</v>
      </c>
      <c r="K25" s="196" t="n">
        <v>348.33</v>
      </c>
      <c r="L25" s="196" t="n">
        <f aca="false">(K25/J25-1)*100</f>
        <v>-18.9779493859323</v>
      </c>
    </row>
    <row r="26" customFormat="false" ht="15" hidden="false" customHeight="true" outlineLevel="0" collapsed="false">
      <c r="A26" s="181" t="s">
        <v>78</v>
      </c>
      <c r="B26" s="71" t="n">
        <v>300.7102</v>
      </c>
      <c r="C26" s="170" t="n">
        <v>300.4897</v>
      </c>
      <c r="D26" s="69" t="n">
        <v>308.2059</v>
      </c>
      <c r="E26" s="170" t="n">
        <v>308.8673</v>
      </c>
      <c r="F26" s="69" t="n">
        <v>316.1425</v>
      </c>
      <c r="G26" s="126" t="n">
        <v>275.44522</v>
      </c>
      <c r="H26" s="125" t="n">
        <f aca="false">AVERAGE(B26:F26)</f>
        <v>306.88312</v>
      </c>
      <c r="I26" s="172" t="n">
        <f aca="false">(H26/G26-1)*100</f>
        <v>11.4134854110012</v>
      </c>
      <c r="J26" s="197" t="n">
        <v>350.25</v>
      </c>
      <c r="K26" s="183" t="n">
        <v>249.52</v>
      </c>
      <c r="L26" s="115" t="n">
        <f aca="false">(K26/J26-1)*100</f>
        <v>-28.7594575303355</v>
      </c>
    </row>
    <row r="27" customFormat="false" ht="15" hidden="false" customHeight="true" outlineLevel="0" collapsed="false">
      <c r="A27" s="168" t="s">
        <v>79</v>
      </c>
      <c r="B27" s="198" t="s">
        <v>34</v>
      </c>
      <c r="C27" s="199" t="s">
        <v>34</v>
      </c>
      <c r="D27" s="199" t="s">
        <v>34</v>
      </c>
      <c r="E27" s="199" t="s">
        <v>34</v>
      </c>
      <c r="F27" s="199" t="s">
        <v>34</v>
      </c>
      <c r="G27" s="200" t="s">
        <v>33</v>
      </c>
      <c r="H27" s="198" t="s">
        <v>33</v>
      </c>
      <c r="I27" s="198" t="s">
        <v>34</v>
      </c>
      <c r="J27" s="199" t="s">
        <v>33</v>
      </c>
      <c r="K27" s="199" t="s">
        <v>33</v>
      </c>
      <c r="L27" s="199" t="s">
        <v>33</v>
      </c>
    </row>
    <row r="28" customFormat="false" ht="15" hidden="false" customHeight="true" outlineLevel="0" collapsed="false">
      <c r="A28" s="201" t="s">
        <v>2</v>
      </c>
      <c r="B28" s="201"/>
      <c r="C28" s="201"/>
      <c r="D28" s="201"/>
      <c r="E28" s="201"/>
      <c r="F28" s="201"/>
      <c r="G28" s="201"/>
      <c r="H28" s="201"/>
      <c r="I28" s="201"/>
      <c r="J28" s="201"/>
      <c r="K28" s="201"/>
      <c r="L28" s="201"/>
    </row>
    <row r="29" customFormat="false" ht="18" hidden="false" customHeight="false" outlineLevel="0" collapsed="false">
      <c r="A29" s="138" t="s">
        <v>56</v>
      </c>
      <c r="B29" s="138"/>
      <c r="C29" s="138"/>
      <c r="D29" s="138"/>
      <c r="E29" s="138"/>
      <c r="F29" s="138"/>
      <c r="G29" s="138"/>
      <c r="H29" s="138"/>
      <c r="I29" s="138"/>
      <c r="J29" s="138"/>
      <c r="K29" s="138"/>
      <c r="L29" s="138"/>
    </row>
    <row r="30" customFormat="false" ht="18" hidden="false" customHeight="false" outlineLevel="0" collapsed="false">
      <c r="A30" s="139"/>
      <c r="B30" s="139"/>
      <c r="C30" s="139"/>
      <c r="D30" s="139"/>
      <c r="E30" s="139"/>
      <c r="F30" s="139"/>
      <c r="G30" s="139"/>
      <c r="H30" s="139"/>
      <c r="I30" s="139"/>
      <c r="J30" s="139"/>
      <c r="K30" s="139"/>
      <c r="L30" s="139"/>
    </row>
    <row r="31" customFormat="false" ht="18" hidden="false" customHeight="false" outlineLevel="0" collapsed="false">
      <c r="A31" s="202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03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</row>
    <row r="33" customFormat="false" ht="18" hidden="false" customHeight="fals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pino</cp:lastModifiedBy>
  <cp:lastPrinted>2015-10-13T16:18:31Z</cp:lastPrinted>
  <dcterms:modified xsi:type="dcterms:W3CDTF">2015-10-13T16:18:53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