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3">
  <si>
    <t xml:space="preserve">Boletín diario de precios internacionales</t>
  </si>
  <si>
    <t xml:space="preserve">semana del 16 al 22 de marz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rz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Febr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6</v>
      </c>
      <c r="C4" s="46" t="n">
        <v>17</v>
      </c>
      <c r="D4" s="46" t="n">
        <v>18</v>
      </c>
      <c r="E4" s="46" t="n">
        <v>19</v>
      </c>
      <c r="F4" s="46" t="n">
        <v>20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8"/>
      <c r="K5" s="59"/>
      <c r="L5" s="57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30</v>
      </c>
      <c r="C6" s="62" t="n">
        <v>225</v>
      </c>
      <c r="D6" s="62" t="n">
        <v>225</v>
      </c>
      <c r="E6" s="62" t="n">
        <v>225</v>
      </c>
      <c r="F6" s="62" t="n">
        <v>225</v>
      </c>
      <c r="G6" s="63" t="n">
        <v>231</v>
      </c>
      <c r="H6" s="61" t="n">
        <f aca="false">AVERAGE(B6:F6)</f>
        <v>226</v>
      </c>
      <c r="I6" s="62" t="n">
        <f aca="false">(H6/G6-1)*100</f>
        <v>-2.16450216450217</v>
      </c>
      <c r="J6" s="64" t="n">
        <v>329.6</v>
      </c>
      <c r="K6" s="64" t="n">
        <v>239.44</v>
      </c>
      <c r="L6" s="65" t="n">
        <f aca="false">(K6/J6-1)*100</f>
        <v>-27.3543689320388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05</v>
      </c>
      <c r="C7" s="67" t="n">
        <v>200</v>
      </c>
      <c r="D7" s="67" t="n">
        <v>200</v>
      </c>
      <c r="E7" s="67" t="n">
        <v>200</v>
      </c>
      <c r="F7" s="67" t="n">
        <v>200</v>
      </c>
      <c r="G7" s="68" t="n">
        <v>206</v>
      </c>
      <c r="H7" s="69" t="n">
        <f aca="false">AVERAGE(B7:F7)</f>
        <v>201</v>
      </c>
      <c r="I7" s="70" t="n">
        <f aca="false">(H7/G7-1)*100</f>
        <v>-2.42718446601942</v>
      </c>
      <c r="J7" s="71" t="n">
        <v>315.6</v>
      </c>
      <c r="K7" s="71" t="n">
        <v>216.111111111111</v>
      </c>
      <c r="L7" s="72" t="n">
        <f aca="false">(K7/J7-1)*100</f>
        <v>-31.5237290522462</v>
      </c>
      <c r="M7" s="41"/>
      <c r="N7" s="41"/>
      <c r="O7" s="41"/>
    </row>
    <row r="8" customFormat="false" ht="15.75" hidden="false" customHeight="false" outlineLevel="0" collapsed="false">
      <c r="A8" s="73" t="s">
        <v>31</v>
      </c>
      <c r="B8" s="74"/>
      <c r="C8" s="75"/>
      <c r="D8" s="75"/>
      <c r="E8" s="62"/>
      <c r="F8" s="62"/>
      <c r="G8" s="76"/>
      <c r="H8" s="74"/>
      <c r="I8" s="75"/>
      <c r="J8" s="77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9" t="s">
        <v>33</v>
      </c>
      <c r="C9" s="79"/>
      <c r="D9" s="79"/>
      <c r="E9" s="80"/>
      <c r="F9" s="79"/>
      <c r="G9" s="81" t="s">
        <v>33</v>
      </c>
      <c r="H9" s="79" t="s">
        <v>33</v>
      </c>
      <c r="I9" s="81" t="s">
        <v>33</v>
      </c>
      <c r="J9" s="82" t="s">
        <v>33</v>
      </c>
      <c r="K9" s="82" t="s">
        <v>34</v>
      </c>
      <c r="L9" s="83"/>
      <c r="M9" s="41"/>
      <c r="N9" s="41"/>
      <c r="O9" s="41"/>
    </row>
    <row r="10" customFormat="false" ht="15" hidden="false" customHeight="false" outlineLevel="0" collapsed="false">
      <c r="A10" s="84" t="s">
        <v>35</v>
      </c>
      <c r="B10" s="85" t="n">
        <v>229.28</v>
      </c>
      <c r="C10" s="86" t="n">
        <v>225.42</v>
      </c>
      <c r="D10" s="86" t="n">
        <v>228.09</v>
      </c>
      <c r="E10" s="62" t="n">
        <v>230.38</v>
      </c>
      <c r="F10" s="65" t="n">
        <v>237</v>
      </c>
      <c r="G10" s="87" t="n">
        <v>224.616</v>
      </c>
      <c r="H10" s="61" t="n">
        <f aca="false">AVERAGE(B10:F10)</f>
        <v>230.034</v>
      </c>
      <c r="I10" s="62" t="n">
        <f aca="false">(H10/G10-1)*100</f>
        <v>2.41211667913239</v>
      </c>
      <c r="J10" s="64" t="n">
        <v>269.8</v>
      </c>
      <c r="K10" s="64" t="n">
        <v>234.24</v>
      </c>
      <c r="L10" s="65" t="n">
        <f aca="false">(K10/J10-1)*100</f>
        <v>-13.180133432172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80" t="n">
        <v>255.74</v>
      </c>
      <c r="C11" s="67" t="n">
        <v>251.24</v>
      </c>
      <c r="D11" s="67" t="n">
        <v>255</v>
      </c>
      <c r="E11" s="67" t="n">
        <v>253.99</v>
      </c>
      <c r="F11" s="67" t="n">
        <v>261.07</v>
      </c>
      <c r="G11" s="68" t="n">
        <v>249.714</v>
      </c>
      <c r="H11" s="69" t="n">
        <f aca="false">AVERAGE(B11:F11)</f>
        <v>255.408</v>
      </c>
      <c r="I11" s="70" t="n">
        <f aca="false">(H11/G11-1)*100</f>
        <v>2.28020855859101</v>
      </c>
      <c r="J11" s="89" t="n">
        <v>302.21</v>
      </c>
      <c r="K11" s="89" t="n">
        <v>252.05</v>
      </c>
      <c r="L11" s="72" t="n">
        <f aca="false">(K11/J11-1)*100</f>
        <v>-16.5977300552596</v>
      </c>
      <c r="M11" s="41"/>
      <c r="N11" s="41"/>
      <c r="O11" s="41"/>
    </row>
    <row r="12" customFormat="false" ht="15" hidden="false" customHeight="false" outlineLevel="0" collapsed="false">
      <c r="A12" s="90" t="s">
        <v>37</v>
      </c>
      <c r="B12" s="91" t="n">
        <v>259.41</v>
      </c>
      <c r="C12" s="92" t="n">
        <v>254.91</v>
      </c>
      <c r="D12" s="92" t="n">
        <v>258.68</v>
      </c>
      <c r="E12" s="93" t="n">
        <v>257.67</v>
      </c>
      <c r="F12" s="93" t="n">
        <v>264.74</v>
      </c>
      <c r="G12" s="93" t="n">
        <v>253.388</v>
      </c>
      <c r="H12" s="92" t="n">
        <f aca="false">AVERAGE(B12:F12)</f>
        <v>259.082</v>
      </c>
      <c r="I12" s="94" t="s">
        <v>34</v>
      </c>
      <c r="J12" s="95" t="s">
        <v>38</v>
      </c>
      <c r="K12" s="96"/>
      <c r="L12" s="97"/>
      <c r="M12" s="41"/>
      <c r="N12" s="41"/>
      <c r="O12" s="41"/>
    </row>
    <row r="13" customFormat="false" ht="15" hidden="false" customHeight="false" outlineLevel="0" collapsed="false">
      <c r="A13" s="98" t="s">
        <v>39</v>
      </c>
      <c r="B13" s="99" t="n">
        <v>257.58</v>
      </c>
      <c r="C13" s="100" t="n">
        <v>253.07</v>
      </c>
      <c r="D13" s="100" t="n">
        <v>256.84</v>
      </c>
      <c r="E13" s="101" t="n">
        <v>255.83</v>
      </c>
      <c r="F13" s="102" t="n">
        <v>262.9</v>
      </c>
      <c r="G13" s="103" t="n">
        <v>251.548</v>
      </c>
      <c r="H13" s="99" t="n">
        <f aca="false">AVERAGE(B13:F13)</f>
        <v>257.244</v>
      </c>
      <c r="I13" s="101" t="n">
        <f aca="false">(H13/G13-1)*100</f>
        <v>2.26437896544598</v>
      </c>
      <c r="J13" s="104" t="n">
        <v>305.88</v>
      </c>
      <c r="K13" s="104" t="n">
        <v>255.886842105263</v>
      </c>
      <c r="L13" s="105" t="s">
        <v>40</v>
      </c>
      <c r="M13" s="41"/>
      <c r="N13" s="41"/>
      <c r="O13" s="41"/>
    </row>
    <row r="14" customFormat="false" ht="15" hidden="false" customHeight="false" outlineLevel="0" collapsed="false">
      <c r="A14" s="90" t="s">
        <v>41</v>
      </c>
      <c r="B14" s="92" t="n">
        <v>253.9</v>
      </c>
      <c r="C14" s="93" t="n">
        <v>249.4</v>
      </c>
      <c r="D14" s="93" t="n">
        <v>253.17</v>
      </c>
      <c r="E14" s="93" t="n">
        <v>252.16</v>
      </c>
      <c r="F14" s="93" t="n">
        <v>259.23</v>
      </c>
      <c r="G14" s="106" t="n">
        <v>247.876</v>
      </c>
      <c r="H14" s="92" t="n">
        <f aca="false">AVERAGE(B14:F14)</f>
        <v>253.572</v>
      </c>
      <c r="I14" s="93" t="n">
        <f aca="false">(H14/G14-1)*100</f>
        <v>2.29792315512596</v>
      </c>
      <c r="J14" s="107" t="n">
        <v>300.18</v>
      </c>
      <c r="K14" s="107" t="n">
        <v>250.217894736842</v>
      </c>
      <c r="L14" s="108" t="n">
        <f aca="false">(K14/J14-1)*100</f>
        <v>-16.6440486585242</v>
      </c>
      <c r="M14" s="41"/>
      <c r="N14" s="41"/>
      <c r="O14" s="41"/>
    </row>
    <row r="15" customFormat="false" ht="15" hidden="false" customHeight="false" outlineLevel="0" collapsed="false">
      <c r="A15" s="109" t="s">
        <v>42</v>
      </c>
      <c r="B15" s="99" t="n">
        <v>252.06</v>
      </c>
      <c r="C15" s="101" t="n">
        <v>247.56</v>
      </c>
      <c r="D15" s="101" t="n">
        <v>251.33</v>
      </c>
      <c r="E15" s="101" t="n">
        <v>250.32</v>
      </c>
      <c r="F15" s="101" t="n">
        <v>257.39</v>
      </c>
      <c r="G15" s="110" t="n">
        <v>246.038</v>
      </c>
      <c r="H15" s="99" t="n">
        <f aca="false">AVERAGE(B15:F15)</f>
        <v>251.732</v>
      </c>
      <c r="I15" s="101" t="n">
        <f aca="false">(H15/G15-1)*100</f>
        <v>2.31427665645145</v>
      </c>
      <c r="J15" s="104" t="n">
        <v>298.25</v>
      </c>
      <c r="K15" s="104" t="n">
        <v>248.38052631579</v>
      </c>
      <c r="L15" s="111" t="n">
        <f aca="false">(K15/J15-1)*100</f>
        <v>-16.7206952838929</v>
      </c>
      <c r="M15" s="41"/>
      <c r="N15" s="41"/>
      <c r="O15" s="41"/>
    </row>
    <row r="16" customFormat="false" ht="15" hidden="false" customHeight="false" outlineLevel="0" collapsed="false">
      <c r="A16" s="112" t="s">
        <v>43</v>
      </c>
      <c r="B16" s="61" t="n">
        <v>230.5686</v>
      </c>
      <c r="C16" s="62" t="n">
        <v>231.3953</v>
      </c>
      <c r="D16" s="62" t="n">
        <v>234.4267</v>
      </c>
      <c r="E16" s="62" t="n">
        <v>234.3349</v>
      </c>
      <c r="F16" s="62" t="n">
        <v>242.3267</v>
      </c>
      <c r="G16" s="63" t="n">
        <v>238.28482</v>
      </c>
      <c r="H16" s="61" t="n">
        <f aca="false">AVERAGE(B16:F16)</f>
        <v>234.61044</v>
      </c>
      <c r="I16" s="62" t="n">
        <f aca="false">(H16/G16-1)*100</f>
        <v>-1.54201178237037</v>
      </c>
      <c r="J16" s="77" t="s">
        <v>33</v>
      </c>
      <c r="K16" s="64" t="n">
        <v>239.972168421053</v>
      </c>
      <c r="L16" s="75" t="s">
        <v>40</v>
      </c>
      <c r="M16" s="41"/>
      <c r="N16" s="41"/>
      <c r="O16" s="41"/>
    </row>
    <row r="17" customFormat="false" ht="15.75" hidden="false" customHeight="false" outlineLevel="0" collapsed="false">
      <c r="A17" s="113" t="s">
        <v>44</v>
      </c>
      <c r="B17" s="114"/>
      <c r="C17" s="81"/>
      <c r="D17" s="81"/>
      <c r="E17" s="67"/>
      <c r="F17" s="81"/>
      <c r="G17" s="67"/>
      <c r="H17" s="79"/>
      <c r="I17" s="83"/>
      <c r="J17" s="89" t="s">
        <v>33</v>
      </c>
      <c r="K17" s="71"/>
      <c r="L17" s="115"/>
      <c r="M17" s="41"/>
      <c r="N17" s="41"/>
      <c r="O17" s="41"/>
    </row>
    <row r="18" customFormat="false" ht="15" hidden="false" customHeight="false" outlineLevel="0" collapsed="false">
      <c r="A18" s="116" t="s">
        <v>45</v>
      </c>
      <c r="B18" s="61" t="n">
        <v>252.402906931312</v>
      </c>
      <c r="C18" s="62" t="n">
        <v>253.174478758426</v>
      </c>
      <c r="D18" s="62" t="n">
        <v>252.956378729736</v>
      </c>
      <c r="E18" s="62" t="n">
        <v>253.412835399341</v>
      </c>
      <c r="F18" s="62" t="n">
        <v>253.631723596388</v>
      </c>
      <c r="G18" s="62" t="n">
        <v>262.840490502987</v>
      </c>
      <c r="H18" s="61" t="n">
        <f aca="false">AVERAGE(B18:F18)</f>
        <v>253.115664683041</v>
      </c>
      <c r="I18" s="62" t="n">
        <f aca="false">(H18/G18-1)*100</f>
        <v>-3.69989639013987</v>
      </c>
      <c r="J18" s="64" t="n">
        <v>221.65</v>
      </c>
      <c r="K18" s="64" t="n">
        <v>269.442841169684</v>
      </c>
      <c r="L18" s="78" t="n">
        <f aca="false">(K18/J18-1)*100</f>
        <v>21.5623014525982</v>
      </c>
      <c r="M18" s="41"/>
      <c r="N18" s="41"/>
      <c r="O18" s="41"/>
    </row>
    <row r="19" customFormat="false" ht="15.75" hidden="false" customHeight="false" outlineLevel="0" collapsed="false">
      <c r="A19" s="117" t="s">
        <v>28</v>
      </c>
      <c r="B19" s="114"/>
      <c r="C19" s="81"/>
      <c r="D19" s="67"/>
      <c r="E19" s="67"/>
      <c r="F19" s="81"/>
      <c r="G19" s="81"/>
      <c r="H19" s="79"/>
      <c r="I19" s="81"/>
      <c r="J19" s="118"/>
      <c r="K19" s="82"/>
      <c r="L19" s="115"/>
      <c r="M19" s="41"/>
      <c r="N19" s="41"/>
      <c r="O19" s="41"/>
    </row>
    <row r="20" customFormat="false" ht="15" hidden="false" customHeight="false" outlineLevel="0" collapsed="false">
      <c r="A20" s="112" t="s">
        <v>46</v>
      </c>
      <c r="B20" s="61" t="n">
        <v>167</v>
      </c>
      <c r="C20" s="62" t="n">
        <v>165</v>
      </c>
      <c r="D20" s="62" t="n">
        <v>166</v>
      </c>
      <c r="E20" s="62" t="n">
        <v>164</v>
      </c>
      <c r="F20" s="62" t="n">
        <v>167</v>
      </c>
      <c r="G20" s="62" t="n">
        <v>171</v>
      </c>
      <c r="H20" s="61" t="n">
        <f aca="false">AVERAGE(B20:F20)</f>
        <v>165.8</v>
      </c>
      <c r="I20" s="62" t="n">
        <f aca="false">(H20/G20-1)*100</f>
        <v>-3.04093567251461</v>
      </c>
      <c r="J20" s="64" t="n">
        <v>217.3</v>
      </c>
      <c r="K20" s="64" t="n">
        <v>176.83</v>
      </c>
      <c r="L20" s="78" t="n">
        <f aca="false">(K20/J20-1)*100</f>
        <v>-18.6240220892775</v>
      </c>
      <c r="M20" s="41"/>
      <c r="N20" s="41"/>
      <c r="O20" s="41"/>
    </row>
    <row r="21" customFormat="false" ht="15.75" hidden="false" customHeight="false" outlineLevel="0" collapsed="false">
      <c r="A21" s="113" t="s">
        <v>31</v>
      </c>
      <c r="B21" s="67"/>
      <c r="C21" s="67"/>
      <c r="D21" s="67"/>
      <c r="E21" s="67"/>
      <c r="F21" s="81"/>
      <c r="G21" s="67"/>
      <c r="H21" s="79"/>
      <c r="I21" s="81"/>
      <c r="J21" s="89"/>
      <c r="K21" s="89"/>
      <c r="L21" s="115"/>
      <c r="M21" s="41"/>
      <c r="N21" s="41"/>
      <c r="O21" s="41"/>
    </row>
    <row r="22" customFormat="false" ht="15" hidden="false" customHeight="false" outlineLevel="0" collapsed="false">
      <c r="A22" s="112" t="s">
        <v>47</v>
      </c>
      <c r="B22" s="61" t="n">
        <v>175.79</v>
      </c>
      <c r="C22" s="62" t="n">
        <v>172.64</v>
      </c>
      <c r="D22" s="62" t="n">
        <v>173.73</v>
      </c>
      <c r="E22" s="62" t="n">
        <v>175.6</v>
      </c>
      <c r="F22" s="61" t="n">
        <v>180.12</v>
      </c>
      <c r="G22" s="62" t="n">
        <v>178.134</v>
      </c>
      <c r="H22" s="61" t="n">
        <f aca="false">AVERAGE(B22:F22)</f>
        <v>175.576</v>
      </c>
      <c r="I22" s="62" t="n">
        <f aca="false">(H22/G22-1)*100</f>
        <v>-1.4359976197694</v>
      </c>
      <c r="J22" s="64" t="n">
        <v>223.09</v>
      </c>
      <c r="K22" s="64" t="n">
        <v>181.06</v>
      </c>
      <c r="L22" s="78" t="n">
        <f aca="false">(K22/J22-1)*100</f>
        <v>-18.8399300730647</v>
      </c>
      <c r="M22" s="41"/>
      <c r="N22" s="41"/>
      <c r="O22" s="41"/>
    </row>
    <row r="23" customFormat="false" ht="15" hidden="false" customHeight="false" outlineLevel="0" collapsed="false">
      <c r="A23" s="119" t="s">
        <v>48</v>
      </c>
      <c r="B23" s="69" t="n">
        <v>174.79</v>
      </c>
      <c r="C23" s="70" t="n">
        <v>171.64</v>
      </c>
      <c r="D23" s="70" t="n">
        <v>172.73</v>
      </c>
      <c r="E23" s="70" t="n">
        <v>174.6</v>
      </c>
      <c r="F23" s="70" t="n">
        <v>179.12</v>
      </c>
      <c r="G23" s="120" t="n">
        <v>177.134</v>
      </c>
      <c r="H23" s="69" t="n">
        <f aca="false">AVERAGE(B23:F23)</f>
        <v>174.576</v>
      </c>
      <c r="I23" s="70" t="n">
        <f aca="false">(H23/G23-1)*100</f>
        <v>-1.44410446328769</v>
      </c>
      <c r="J23" s="89" t="n">
        <v>222.09</v>
      </c>
      <c r="K23" s="121" t="n">
        <v>180.06</v>
      </c>
      <c r="L23" s="122" t="n">
        <f aca="false">(K23/J23-1)*100</f>
        <v>-18.9247602323382</v>
      </c>
      <c r="M23" s="41"/>
      <c r="N23" s="41"/>
      <c r="O23" s="41"/>
    </row>
    <row r="24" customFormat="false" ht="15" hidden="false" customHeight="false" outlineLevel="0" collapsed="false">
      <c r="A24" s="112" t="s">
        <v>49</v>
      </c>
      <c r="B24" s="61" t="n">
        <v>232.036720224343</v>
      </c>
      <c r="C24" s="62" t="n">
        <v>234.241344644526</v>
      </c>
      <c r="D24" s="62" t="n">
        <v>231.154870456269</v>
      </c>
      <c r="E24" s="62" t="n">
        <v>240.855217905078</v>
      </c>
      <c r="F24" s="62" t="n">
        <v>240.744986684069</v>
      </c>
      <c r="G24" s="63" t="n">
        <v>229.302985943315</v>
      </c>
      <c r="H24" s="61" t="n">
        <f aca="false">AVERAGE(B24:F24)</f>
        <v>235.806627982857</v>
      </c>
      <c r="I24" s="62" t="n">
        <f aca="false">(H24/G24-1)*100</f>
        <v>2.8362657436785</v>
      </c>
      <c r="J24" s="77"/>
      <c r="K24" s="64"/>
      <c r="L24" s="75" t="s">
        <v>40</v>
      </c>
      <c r="M24" s="41"/>
      <c r="N24" s="41"/>
      <c r="O24" s="41"/>
    </row>
    <row r="25" customFormat="false" ht="15.75" hidden="false" customHeight="false" outlineLevel="0" collapsed="false">
      <c r="A25" s="123" t="s">
        <v>50</v>
      </c>
      <c r="B25" s="124"/>
      <c r="C25" s="122"/>
      <c r="D25" s="122"/>
      <c r="E25" s="70"/>
      <c r="F25" s="70"/>
      <c r="G25" s="120"/>
      <c r="H25" s="69"/>
      <c r="I25" s="70"/>
      <c r="J25" s="89"/>
      <c r="K25" s="89"/>
      <c r="L25" s="122"/>
      <c r="M25" s="41"/>
      <c r="N25" s="41"/>
      <c r="O25" s="41"/>
    </row>
    <row r="26" customFormat="false" ht="15" hidden="false" customHeight="false" outlineLevel="0" collapsed="false">
      <c r="A26" s="112" t="s">
        <v>51</v>
      </c>
      <c r="B26" s="62" t="n">
        <v>415</v>
      </c>
      <c r="C26" s="61" t="n">
        <v>415</v>
      </c>
      <c r="D26" s="61" t="n">
        <v>415</v>
      </c>
      <c r="E26" s="62" t="n">
        <v>403</v>
      </c>
      <c r="F26" s="62" t="n">
        <v>403</v>
      </c>
      <c r="G26" s="63" t="n">
        <v>417.4</v>
      </c>
      <c r="H26" s="61" t="n">
        <f aca="false">AVERAGE(B26:F26)</f>
        <v>410.2</v>
      </c>
      <c r="I26" s="62" t="n">
        <f aca="false">(H26/G26-1)*100</f>
        <v>-1.72496406324868</v>
      </c>
      <c r="J26" s="64" t="n">
        <v>458.3</v>
      </c>
      <c r="K26" s="64" t="n">
        <v>421.25</v>
      </c>
      <c r="L26" s="78" t="n">
        <f aca="false">(K26/J26-1)*100</f>
        <v>-8.08422430722234</v>
      </c>
      <c r="M26" s="41"/>
      <c r="N26" s="41"/>
      <c r="O26" s="41"/>
    </row>
    <row r="27" customFormat="false" ht="15" hidden="false" customHeight="false" outlineLevel="0" collapsed="false">
      <c r="A27" s="119" t="s">
        <v>52</v>
      </c>
      <c r="B27" s="70" t="n">
        <v>409</v>
      </c>
      <c r="C27" s="69" t="n">
        <v>409</v>
      </c>
      <c r="D27" s="69" t="n">
        <v>409</v>
      </c>
      <c r="E27" s="70" t="n">
        <v>397</v>
      </c>
      <c r="F27" s="70" t="n">
        <v>397</v>
      </c>
      <c r="G27" s="120" t="n">
        <v>411.4</v>
      </c>
      <c r="H27" s="69" t="n">
        <f aca="false">AVERAGE(B27:F27)</f>
        <v>404.2</v>
      </c>
      <c r="I27" s="70" t="n">
        <f aca="false">(H27/G27-1)*100</f>
        <v>-1.75012153621779</v>
      </c>
      <c r="J27" s="89" t="n">
        <v>451.65</v>
      </c>
      <c r="K27" s="89" t="n">
        <v>415.25</v>
      </c>
      <c r="L27" s="122" t="n">
        <f aca="false">(K27/J27-1)*100</f>
        <v>-8.0593379829514</v>
      </c>
    </row>
    <row r="28" customFormat="false" ht="15" hidden="false" customHeight="false" outlineLevel="0" collapsed="false">
      <c r="A28" s="112" t="s">
        <v>53</v>
      </c>
      <c r="B28" s="62" t="n">
        <v>405</v>
      </c>
      <c r="C28" s="61" t="n">
        <v>405</v>
      </c>
      <c r="D28" s="61" t="n">
        <v>405</v>
      </c>
      <c r="E28" s="62" t="n">
        <v>394</v>
      </c>
      <c r="F28" s="62" t="n">
        <v>394</v>
      </c>
      <c r="G28" s="63" t="n">
        <v>406.8</v>
      </c>
      <c r="H28" s="61" t="n">
        <f aca="false">AVERAGE(B28:F28)</f>
        <v>400.6</v>
      </c>
      <c r="I28" s="62" t="n">
        <f aca="false">(H28/G28-1)*100</f>
        <v>-1.52409046214356</v>
      </c>
      <c r="J28" s="64" t="n">
        <v>422.95</v>
      </c>
      <c r="K28" s="64" t="n">
        <v>410.75</v>
      </c>
      <c r="L28" s="78" t="n">
        <f aca="false">(K28/J28-1)*100</f>
        <v>-2.88450171415061</v>
      </c>
    </row>
    <row r="29" customFormat="false" ht="15.75" hidden="false" customHeight="false" outlineLevel="0" collapsed="false">
      <c r="A29" s="123" t="s">
        <v>54</v>
      </c>
      <c r="B29" s="70"/>
      <c r="C29" s="124"/>
      <c r="D29" s="124"/>
      <c r="E29" s="70"/>
      <c r="F29" s="70"/>
      <c r="G29" s="120"/>
      <c r="H29" s="69"/>
      <c r="I29" s="70"/>
      <c r="J29" s="89"/>
      <c r="K29" s="89"/>
      <c r="L29" s="122"/>
    </row>
    <row r="30" customFormat="false" ht="15" hidden="false" customHeight="false" outlineLevel="0" collapsed="false">
      <c r="A30" s="125" t="s">
        <v>55</v>
      </c>
      <c r="B30" s="62" t="n">
        <v>370</v>
      </c>
      <c r="C30" s="62" t="n">
        <v>370</v>
      </c>
      <c r="D30" s="62" t="n">
        <v>370</v>
      </c>
      <c r="E30" s="62" t="n">
        <v>370</v>
      </c>
      <c r="F30" s="62" t="n">
        <v>370</v>
      </c>
      <c r="G30" s="62" t="n">
        <v>370.5</v>
      </c>
      <c r="H30" s="61" t="n">
        <f aca="false">AVERAGE(B30:F30)</f>
        <v>370</v>
      </c>
      <c r="I30" s="62" t="n">
        <f aca="false">(H30/G30-1)*100</f>
        <v>-0.134952766531715</v>
      </c>
      <c r="J30" s="64" t="n">
        <v>388.333333333333</v>
      </c>
      <c r="K30" s="126" t="n">
        <v>359.375</v>
      </c>
      <c r="L30" s="78" t="n">
        <f aca="false">(K30/J30-1)*100</f>
        <v>-7.45708154506437</v>
      </c>
    </row>
    <row r="31" customFormat="false" ht="15" hidden="false" customHeight="false" outlineLevel="0" collapsed="false">
      <c r="A31" s="127" t="s">
        <v>56</v>
      </c>
      <c r="B31" s="128" t="n">
        <v>355</v>
      </c>
      <c r="C31" s="128" t="n">
        <v>355</v>
      </c>
      <c r="D31" s="128" t="n">
        <v>362.5</v>
      </c>
      <c r="E31" s="128" t="n">
        <v>362.5</v>
      </c>
      <c r="F31" s="128" t="n">
        <v>362.5</v>
      </c>
      <c r="G31" s="128" t="n">
        <v>355</v>
      </c>
      <c r="H31" s="128" t="n">
        <f aca="false">AVERAGE(B31:F31)</f>
        <v>359.5</v>
      </c>
      <c r="I31" s="128" t="n">
        <f aca="false">(H31/G31-1)*100</f>
        <v>1.26760563380282</v>
      </c>
      <c r="J31" s="129"/>
      <c r="K31" s="129" t="n">
        <v>343.33</v>
      </c>
      <c r="L31" s="130"/>
    </row>
    <row r="32" customFormat="false" ht="15.75" hidden="false" customHeight="true" outlineLevel="0" collapsed="false">
      <c r="A32" s="131" t="s">
        <v>57</v>
      </c>
      <c r="B32" s="131"/>
      <c r="C32" s="131"/>
      <c r="D32" s="131"/>
      <c r="E32" s="132"/>
      <c r="F32" s="132"/>
      <c r="G32" s="133" t="s">
        <v>2</v>
      </c>
      <c r="H32" s="133"/>
      <c r="I32" s="133"/>
    </row>
    <row r="33" customFormat="false" ht="15" hidden="false" customHeight="false" outlineLevel="0" collapsed="false">
      <c r="A33" s="134" t="s">
        <v>58</v>
      </c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</row>
    <row r="34" customFormat="false" ht="15" hidden="false" customHeight="false" outlineLevel="0" collapsed="false">
      <c r="A34" s="135" t="s">
        <v>59</v>
      </c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</row>
    <row r="35" customFormat="false" ht="1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35"/>
    </row>
    <row r="36" customFormat="false" ht="15.75" hidden="false" customHeight="false" outlineLevel="0" collapsed="false">
      <c r="C36" s="136"/>
    </row>
    <row r="38" s="137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38"/>
      <c r="B1" s="139" t="s">
        <v>60</v>
      </c>
      <c r="C1" s="37"/>
      <c r="D1" s="37"/>
      <c r="E1" s="37"/>
      <c r="F1" s="37"/>
      <c r="G1" s="37"/>
      <c r="H1" s="37"/>
      <c r="I1" s="37"/>
      <c r="J1" s="140"/>
      <c r="K1" s="140"/>
      <c r="L1" s="141"/>
    </row>
    <row r="2" customFormat="false" ht="15" hidden="false" customHeight="true" outlineLevel="0" collapsed="false">
      <c r="A2" s="142"/>
      <c r="B2" s="39" t="s">
        <v>16</v>
      </c>
      <c r="C2" s="39"/>
      <c r="D2" s="39"/>
      <c r="E2" s="39"/>
      <c r="F2" s="39"/>
      <c r="G2" s="143" t="s">
        <v>17</v>
      </c>
      <c r="H2" s="143"/>
      <c r="I2" s="143"/>
      <c r="J2" s="144"/>
      <c r="K2" s="145"/>
      <c r="L2" s="146"/>
    </row>
    <row r="3" customFormat="false" ht="15" hidden="false" customHeight="true" outlineLevel="0" collapsed="false">
      <c r="A3" s="142"/>
      <c r="B3" s="39"/>
      <c r="C3" s="39"/>
      <c r="D3" s="39"/>
      <c r="E3" s="39"/>
      <c r="F3" s="39"/>
      <c r="G3" s="143"/>
      <c r="H3" s="143"/>
      <c r="I3" s="143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7" t="s">
        <v>19</v>
      </c>
      <c r="C4" s="147" t="s">
        <v>20</v>
      </c>
      <c r="D4" s="147" t="s">
        <v>21</v>
      </c>
      <c r="E4" s="147" t="s">
        <v>22</v>
      </c>
      <c r="F4" s="147" t="s">
        <v>23</v>
      </c>
      <c r="G4" s="143"/>
      <c r="H4" s="143"/>
      <c r="I4" s="143"/>
      <c r="J4" s="148" t="s">
        <v>24</v>
      </c>
      <c r="K4" s="148"/>
      <c r="L4" s="148"/>
    </row>
    <row r="5" customFormat="false" ht="15" hidden="false" customHeight="true" outlineLevel="0" collapsed="false">
      <c r="A5" s="49"/>
      <c r="B5" s="149" t="n">
        <v>16</v>
      </c>
      <c r="C5" s="150" t="n">
        <v>17</v>
      </c>
      <c r="D5" s="150" t="n">
        <v>18</v>
      </c>
      <c r="E5" s="150" t="n">
        <v>19</v>
      </c>
      <c r="F5" s="150" t="n">
        <v>20</v>
      </c>
      <c r="G5" s="151" t="s">
        <v>25</v>
      </c>
      <c r="H5" s="152" t="s">
        <v>26</v>
      </c>
      <c r="I5" s="143" t="s">
        <v>27</v>
      </c>
      <c r="J5" s="50" t="n">
        <v>2014</v>
      </c>
      <c r="K5" s="50" t="n">
        <v>2015</v>
      </c>
      <c r="L5" s="143" t="s">
        <v>61</v>
      </c>
    </row>
    <row r="6" customFormat="false" ht="15" hidden="false" customHeight="true" outlineLevel="0" collapsed="false">
      <c r="A6" s="153"/>
      <c r="B6" s="154"/>
      <c r="C6" s="155"/>
      <c r="D6" s="155"/>
      <c r="E6" s="156"/>
      <c r="F6" s="157"/>
      <c r="G6" s="158"/>
      <c r="H6" s="159"/>
      <c r="I6" s="160"/>
      <c r="J6" s="161"/>
      <c r="K6" s="41"/>
      <c r="L6" s="162"/>
    </row>
    <row r="7" customFormat="false" ht="15" hidden="false" customHeight="true" outlineLevel="0" collapsed="false">
      <c r="A7" s="163" t="s">
        <v>62</v>
      </c>
      <c r="B7" s="74" t="s">
        <v>34</v>
      </c>
      <c r="C7" s="75" t="s">
        <v>34</v>
      </c>
      <c r="D7" s="75" t="s">
        <v>34</v>
      </c>
      <c r="E7" s="75" t="s">
        <v>34</v>
      </c>
      <c r="F7" s="75" t="s">
        <v>34</v>
      </c>
      <c r="G7" s="76" t="s">
        <v>34</v>
      </c>
      <c r="H7" s="74" t="s">
        <v>34</v>
      </c>
      <c r="I7" s="75" t="s">
        <v>34</v>
      </c>
      <c r="J7" s="164" t="s">
        <v>33</v>
      </c>
      <c r="K7" s="75" t="s">
        <v>33</v>
      </c>
      <c r="L7" s="75" t="s">
        <v>33</v>
      </c>
    </row>
    <row r="8" customFormat="false" ht="15" hidden="false" customHeight="true" outlineLevel="0" collapsed="false">
      <c r="A8" s="153" t="s">
        <v>63</v>
      </c>
      <c r="B8" s="80" t="n">
        <v>191.5253</v>
      </c>
      <c r="C8" s="67" t="n">
        <v>186.7027</v>
      </c>
      <c r="D8" s="67" t="n">
        <v>188.2529</v>
      </c>
      <c r="E8" s="67" t="n">
        <v>188.0806</v>
      </c>
      <c r="F8" s="67" t="n">
        <v>192.2143</v>
      </c>
      <c r="G8" s="165" t="n">
        <v>194.00552</v>
      </c>
      <c r="H8" s="124" t="n">
        <f aca="false">AVERAGE(B8:F8)</f>
        <v>189.35516</v>
      </c>
      <c r="I8" s="115" t="n">
        <f aca="false">(H8/G8-1)*100</f>
        <v>-2.3970245795068</v>
      </c>
      <c r="J8" s="166" t="n">
        <v>312.23</v>
      </c>
      <c r="K8" s="167" t="n">
        <v>191.38</v>
      </c>
      <c r="L8" s="115" t="n">
        <f aca="false">(K8/J8-1)*100</f>
        <v>-38.7054415014573</v>
      </c>
    </row>
    <row r="9" customFormat="false" ht="15" hidden="false" customHeight="true" outlineLevel="0" collapsed="false">
      <c r="A9" s="163" t="s">
        <v>64</v>
      </c>
      <c r="B9" s="61" t="n">
        <v>370</v>
      </c>
      <c r="C9" s="61" t="n">
        <v>365</v>
      </c>
      <c r="D9" s="61" t="n">
        <v>367</v>
      </c>
      <c r="E9" s="62" t="n">
        <v>366</v>
      </c>
      <c r="F9" s="62" t="n">
        <v>369</v>
      </c>
      <c r="G9" s="87" t="n">
        <v>439.2</v>
      </c>
      <c r="H9" s="61" t="n">
        <f aca="false">AVERAGE(B9:F9)</f>
        <v>367.4</v>
      </c>
      <c r="I9" s="78" t="n">
        <f aca="false">(H9/G9-1)*100</f>
        <v>-16.3479052823315</v>
      </c>
      <c r="J9" s="168" t="n">
        <v>541.9</v>
      </c>
      <c r="K9" s="169" t="n">
        <v>440.83</v>
      </c>
      <c r="L9" s="78" t="n">
        <f aca="false">(K9/J9-1)*100</f>
        <v>-18.6510426277911</v>
      </c>
    </row>
    <row r="10" customFormat="false" ht="15" hidden="false" customHeight="true" outlineLevel="0" collapsed="false">
      <c r="A10" s="170" t="s">
        <v>65</v>
      </c>
      <c r="B10" s="80" t="n">
        <v>356.1412</v>
      </c>
      <c r="C10" s="72" t="n">
        <v>350.7215</v>
      </c>
      <c r="D10" s="72" t="n">
        <v>354.5796</v>
      </c>
      <c r="E10" s="72" t="n">
        <v>353.3854</v>
      </c>
      <c r="F10" s="72" t="n">
        <v>357.611</v>
      </c>
      <c r="G10" s="165" t="n">
        <v>360.97308</v>
      </c>
      <c r="H10" s="124" t="n">
        <f aca="false">AVERAGE(B10:F10)</f>
        <v>354.48774</v>
      </c>
      <c r="I10" s="115" t="n">
        <f aca="false">(H10/G10-1)*100</f>
        <v>-1.79662705041606</v>
      </c>
      <c r="J10" s="171" t="n">
        <v>496.8</v>
      </c>
      <c r="K10" s="167" t="n">
        <v>364.74</v>
      </c>
      <c r="L10" s="115" t="n">
        <f aca="false">(K10/J10-1)*100</f>
        <v>-26.5821256038647</v>
      </c>
    </row>
    <row r="11" customFormat="false" ht="15" hidden="false" customHeight="true" outlineLevel="0" collapsed="false">
      <c r="A11" s="163" t="s">
        <v>66</v>
      </c>
      <c r="B11" s="61" t="n">
        <v>360.006251465187</v>
      </c>
      <c r="C11" s="62" t="n">
        <v>358.284997648534</v>
      </c>
      <c r="D11" s="62" t="n">
        <v>362.51859973373</v>
      </c>
      <c r="E11" s="62" t="n">
        <v>364.820335791621</v>
      </c>
      <c r="F11" s="62" t="n">
        <v>361.915979583824</v>
      </c>
      <c r="G11" s="87" t="n">
        <v>360.650173825112</v>
      </c>
      <c r="H11" s="61" t="n">
        <f aca="false">AVERAGE(B11:F11)</f>
        <v>361.509232844579</v>
      </c>
      <c r="I11" s="78" t="n">
        <f aca="false">(H11/G11-1)*100</f>
        <v>0.238197311914834</v>
      </c>
      <c r="J11" s="168" t="n">
        <v>376.1</v>
      </c>
      <c r="K11" s="169" t="n">
        <v>375.146634813349</v>
      </c>
      <c r="L11" s="78" t="n">
        <f aca="false">(K11/J11-1)*100</f>
        <v>-0.253487154121601</v>
      </c>
    </row>
    <row r="12" s="175" customFormat="true" ht="15" hidden="false" customHeight="true" outlineLevel="0" collapsed="false">
      <c r="A12" s="172" t="s">
        <v>67</v>
      </c>
      <c r="B12" s="72" t="n">
        <v>143.783699304525</v>
      </c>
      <c r="C12" s="80" t="n">
        <v>144.22323248158</v>
      </c>
      <c r="D12" s="80" t="n">
        <v>147.231576474274</v>
      </c>
      <c r="E12" s="67" t="n">
        <v>147.497254040483</v>
      </c>
      <c r="F12" s="67" t="n">
        <v>153.906556733412</v>
      </c>
      <c r="G12" s="120" t="n">
        <v>143.654562377008</v>
      </c>
      <c r="H12" s="124" t="n">
        <f aca="false">AVERAGE(B12:F12)</f>
        <v>147.328463806855</v>
      </c>
      <c r="I12" s="115" t="n">
        <f aca="false">(H12/G12-1)*100</f>
        <v>2.55745544663264</v>
      </c>
      <c r="J12" s="173" t="n">
        <v>114.44</v>
      </c>
      <c r="K12" s="174" t="n">
        <v>153.262804468882</v>
      </c>
      <c r="L12" s="115" t="n">
        <f aca="false">(K12/J12-1)*100</f>
        <v>33.9241562992681</v>
      </c>
    </row>
    <row r="13" customFormat="false" ht="15" hidden="false" customHeight="true" outlineLevel="0" collapsed="false">
      <c r="A13" s="84" t="s">
        <v>68</v>
      </c>
      <c r="B13" s="61" t="n">
        <v>157</v>
      </c>
      <c r="C13" s="65" t="n">
        <v>154</v>
      </c>
      <c r="D13" s="65" t="n">
        <v>154</v>
      </c>
      <c r="E13" s="65" t="n">
        <v>153</v>
      </c>
      <c r="F13" s="65" t="n">
        <v>158</v>
      </c>
      <c r="G13" s="87" t="n">
        <v>159.2</v>
      </c>
      <c r="H13" s="61" t="n">
        <f aca="false">AVERAGE(B13:F13)</f>
        <v>155.2</v>
      </c>
      <c r="I13" s="78" t="n">
        <f aca="false">(H13/G13-1)*100</f>
        <v>-2.51256281407035</v>
      </c>
      <c r="J13" s="168" t="n">
        <v>190.6</v>
      </c>
      <c r="K13" s="168" t="n">
        <v>161.28</v>
      </c>
      <c r="L13" s="78" t="n">
        <f aca="false">(K13/J13-1)*100</f>
        <v>-15.3830010493179</v>
      </c>
    </row>
    <row r="14" customFormat="false" ht="15" hidden="false" customHeight="true" outlineLevel="0" collapsed="false">
      <c r="A14" s="172" t="s">
        <v>69</v>
      </c>
      <c r="B14" s="69" t="n">
        <v>658.9609</v>
      </c>
      <c r="C14" s="176" t="n">
        <v>651.2447</v>
      </c>
      <c r="D14" s="67" t="n">
        <v>664.252</v>
      </c>
      <c r="E14" s="70" t="n">
        <v>664.0315</v>
      </c>
      <c r="F14" s="67" t="n">
        <v>665.3543</v>
      </c>
      <c r="G14" s="177" t="n">
        <v>669.85174</v>
      </c>
      <c r="H14" s="124" t="n">
        <f aca="false">AVERAGE(B14:F14)</f>
        <v>660.76868</v>
      </c>
      <c r="I14" s="115" t="n">
        <f aca="false">(H14/G14-1)*100</f>
        <v>-1.35598065327113</v>
      </c>
      <c r="J14" s="178" t="n">
        <v>835.37</v>
      </c>
      <c r="K14" s="178" t="n">
        <v>692.42</v>
      </c>
      <c r="L14" s="115" t="n">
        <f aca="false">(K14/J14-1)*100</f>
        <v>-17.1121778373655</v>
      </c>
    </row>
    <row r="15" customFormat="false" ht="15" hidden="false" customHeight="true" outlineLevel="0" collapsed="false">
      <c r="A15" s="163" t="s">
        <v>70</v>
      </c>
      <c r="B15" s="61" t="n">
        <v>669.984</v>
      </c>
      <c r="C15" s="62" t="n">
        <v>662.2678</v>
      </c>
      <c r="D15" s="62" t="n">
        <v>675.2751</v>
      </c>
      <c r="E15" s="62" t="n">
        <v>675.0546</v>
      </c>
      <c r="F15" s="62" t="n">
        <v>676.3774</v>
      </c>
      <c r="G15" s="87" t="n">
        <v>677.43564</v>
      </c>
      <c r="H15" s="61" t="n">
        <f aca="false">AVERAGE(B15:F15)</f>
        <v>671.79178</v>
      </c>
      <c r="I15" s="78" t="n">
        <f aca="false">(H15/G15-1)*100</f>
        <v>-0.833121209861343</v>
      </c>
      <c r="J15" s="179" t="n">
        <v>877.96</v>
      </c>
      <c r="K15" s="180" t="n">
        <v>697.94</v>
      </c>
      <c r="L15" s="78" t="n">
        <f aca="false">(K15/J15-1)*100</f>
        <v>-20.5043509954895</v>
      </c>
    </row>
    <row r="16" customFormat="false" ht="15" hidden="false" customHeight="true" outlineLevel="0" collapsed="false">
      <c r="A16" s="172" t="s">
        <v>71</v>
      </c>
      <c r="B16" s="69" t="n">
        <v>722.4374</v>
      </c>
      <c r="C16" s="70" t="n">
        <v>731.0871</v>
      </c>
      <c r="D16" s="67" t="n">
        <v>725.5587</v>
      </c>
      <c r="E16" s="67" t="n">
        <v>746.587</v>
      </c>
      <c r="F16" s="67" t="n">
        <v>739.5977</v>
      </c>
      <c r="G16" s="177" t="n">
        <v>730.8065</v>
      </c>
      <c r="H16" s="124" t="n">
        <f aca="false">AVERAGE(B16:F16)</f>
        <v>733.05358</v>
      </c>
      <c r="I16" s="115" t="n">
        <f aca="false">(H16/G16-1)*100</f>
        <v>0.30747947644143</v>
      </c>
      <c r="J16" s="178" t="n">
        <v>970.63</v>
      </c>
      <c r="K16" s="181" t="n">
        <v>773.39</v>
      </c>
      <c r="L16" s="115" t="n">
        <f aca="false">(K16/J16-1)*100</f>
        <v>-20.3208225585445</v>
      </c>
    </row>
    <row r="17" customFormat="false" ht="15" hidden="false" customHeight="true" outlineLevel="0" collapsed="false">
      <c r="A17" s="163" t="s">
        <v>72</v>
      </c>
      <c r="B17" s="61" t="n">
        <v>650</v>
      </c>
      <c r="C17" s="65" t="n">
        <v>635</v>
      </c>
      <c r="D17" s="62" t="n">
        <v>641</v>
      </c>
      <c r="E17" s="62" t="n">
        <v>645</v>
      </c>
      <c r="F17" s="61" t="n">
        <v>645</v>
      </c>
      <c r="G17" s="78" t="n">
        <v>673</v>
      </c>
      <c r="H17" s="61" t="n">
        <f aca="false">AVERAGE(B17:F17)</f>
        <v>643.2</v>
      </c>
      <c r="I17" s="78" t="n">
        <f aca="false">(H17/G17-1)*100</f>
        <v>-4.42793462109955</v>
      </c>
      <c r="J17" s="179" t="n">
        <v>875.3</v>
      </c>
      <c r="K17" s="180" t="n">
        <v>721.44</v>
      </c>
      <c r="L17" s="78" t="n">
        <f aca="false">(K17/J17-1)*100</f>
        <v>-17.5779732663087</v>
      </c>
    </row>
    <row r="18" customFormat="false" ht="15" hidden="false" customHeight="true" outlineLevel="0" collapsed="false">
      <c r="A18" s="172" t="s">
        <v>73</v>
      </c>
      <c r="B18" s="69" t="n">
        <v>790</v>
      </c>
      <c r="C18" s="70" t="n">
        <v>790</v>
      </c>
      <c r="D18" s="67" t="n">
        <v>785</v>
      </c>
      <c r="E18" s="70" t="n">
        <v>795</v>
      </c>
      <c r="F18" s="80" t="n">
        <v>800</v>
      </c>
      <c r="G18" s="122" t="n">
        <v>790</v>
      </c>
      <c r="H18" s="124" t="n">
        <f aca="false">AVERAGE(B18:F18)</f>
        <v>792</v>
      </c>
      <c r="I18" s="115" t="n">
        <f aca="false">(H18/G18-1)*100</f>
        <v>0.253164556962027</v>
      </c>
      <c r="J18" s="178" t="n">
        <v>944.75</v>
      </c>
      <c r="K18" s="181" t="n">
        <v>799.75</v>
      </c>
      <c r="L18" s="115" t="n">
        <f aca="false">(K18/J18-1)*100</f>
        <v>-15.3479756549352</v>
      </c>
    </row>
    <row r="19" customFormat="false" ht="15" hidden="false" customHeight="true" outlineLevel="0" collapsed="false">
      <c r="A19" s="163" t="s">
        <v>74</v>
      </c>
      <c r="B19" s="61" t="n">
        <v>790</v>
      </c>
      <c r="C19" s="65" t="n">
        <v>790</v>
      </c>
      <c r="D19" s="62" t="n">
        <v>790</v>
      </c>
      <c r="E19" s="62" t="n">
        <v>780</v>
      </c>
      <c r="F19" s="61" t="n">
        <v>780</v>
      </c>
      <c r="G19" s="78" t="n">
        <v>790</v>
      </c>
      <c r="H19" s="61" t="n">
        <f aca="false">AVERAGE(B19:F19)</f>
        <v>786</v>
      </c>
      <c r="I19" s="78" t="n">
        <f aca="false">(H19/G19-1)*100</f>
        <v>-0.506329113924053</v>
      </c>
      <c r="J19" s="179" t="n">
        <v>884</v>
      </c>
      <c r="K19" s="180" t="n">
        <v>844.44</v>
      </c>
      <c r="L19" s="78" t="n">
        <f aca="false">(K19/J19-1)*100</f>
        <v>-4.47511312217194</v>
      </c>
    </row>
    <row r="20" customFormat="false" ht="15" hidden="false" customHeight="true" outlineLevel="0" collapsed="false">
      <c r="A20" s="172" t="s">
        <v>75</v>
      </c>
      <c r="B20" s="70" t="n">
        <v>740.2366</v>
      </c>
      <c r="C20" s="70" t="n">
        <v>746.9803</v>
      </c>
      <c r="D20" s="67" t="n">
        <v>746.7429</v>
      </c>
      <c r="E20" s="70" t="n">
        <v>757.2526</v>
      </c>
      <c r="F20" s="67" t="n">
        <v>755.5603</v>
      </c>
      <c r="G20" s="70" t="n">
        <v>745.363</v>
      </c>
      <c r="H20" s="182" t="n">
        <f aca="false">AVERAGE(B20:F20)</f>
        <v>749.35454</v>
      </c>
      <c r="I20" s="115" t="n">
        <f aca="false">(H20/G20-1)*100</f>
        <v>0.535516251812895</v>
      </c>
      <c r="J20" s="178" t="n">
        <v>970.01</v>
      </c>
      <c r="K20" s="181" t="n">
        <v>747.88</v>
      </c>
      <c r="L20" s="115" t="n">
        <f aca="false">(K20/J20-1)*100</f>
        <v>-22.8997639199596</v>
      </c>
    </row>
    <row r="21" customFormat="false" ht="15" hidden="false" customHeight="true" outlineLevel="0" collapsed="false">
      <c r="A21" s="163" t="s">
        <v>76</v>
      </c>
      <c r="B21" s="61" t="n">
        <v>848.7787</v>
      </c>
      <c r="C21" s="65" t="n">
        <v>848.7787</v>
      </c>
      <c r="D21" s="62" t="n">
        <v>848.7787</v>
      </c>
      <c r="E21" s="62" t="n">
        <v>848.7787</v>
      </c>
      <c r="F21" s="61" t="n">
        <v>848.7787</v>
      </c>
      <c r="G21" s="78" t="n">
        <v>848.7787</v>
      </c>
      <c r="H21" s="61" t="n">
        <f aca="false">AVERAGE(B21:F21)</f>
        <v>848.7787</v>
      </c>
      <c r="I21" s="78" t="n">
        <f aca="false">(H21/G21-1)*100</f>
        <v>0</v>
      </c>
      <c r="J21" s="179" t="n">
        <v>887.65</v>
      </c>
      <c r="K21" s="180" t="n">
        <v>801.79</v>
      </c>
      <c r="L21" s="78" t="n">
        <f aca="false">(K21/J21-1)*100</f>
        <v>-9.67273136934603</v>
      </c>
    </row>
    <row r="22" customFormat="false" ht="15" hidden="false" customHeight="true" outlineLevel="0" collapsed="false">
      <c r="A22" s="172" t="s">
        <v>77</v>
      </c>
      <c r="B22" s="183" t="n">
        <v>1058.2176</v>
      </c>
      <c r="C22" s="176" t="n">
        <v>1058.2176</v>
      </c>
      <c r="D22" s="67" t="n">
        <v>1058.2176</v>
      </c>
      <c r="E22" s="70" t="n">
        <v>1058.2176</v>
      </c>
      <c r="F22" s="80" t="n">
        <v>1058.2176</v>
      </c>
      <c r="G22" s="70" t="n">
        <v>1058.2176</v>
      </c>
      <c r="H22" s="182" t="n">
        <f aca="false">AVERAGE(B22:F22)</f>
        <v>1058.2176</v>
      </c>
      <c r="I22" s="115" t="n">
        <f aca="false">(H22/G22-1)*100</f>
        <v>0</v>
      </c>
      <c r="J22" s="178" t="n">
        <v>1097.09</v>
      </c>
      <c r="K22" s="184" t="n">
        <v>1011.22</v>
      </c>
      <c r="L22" s="115" t="n">
        <f aca="false">(K22/J22-1)*100</f>
        <v>-7.82706979372704</v>
      </c>
    </row>
    <row r="23" customFormat="false" ht="15" hidden="false" customHeight="true" outlineLevel="0" collapsed="false">
      <c r="A23" s="163" t="s">
        <v>78</v>
      </c>
      <c r="B23" s="61"/>
      <c r="C23" s="62"/>
      <c r="D23" s="62"/>
      <c r="E23" s="62"/>
      <c r="F23" s="61"/>
      <c r="G23" s="62"/>
      <c r="H23" s="74"/>
      <c r="I23" s="78"/>
      <c r="J23" s="168"/>
      <c r="K23" s="169"/>
      <c r="L23" s="75"/>
    </row>
    <row r="24" customFormat="false" ht="15" hidden="false" customHeight="true" outlineLevel="0" collapsed="false">
      <c r="A24" s="172" t="s">
        <v>79</v>
      </c>
      <c r="B24" s="183" t="n">
        <v>285.4983</v>
      </c>
      <c r="C24" s="70" t="n">
        <v>289.6871</v>
      </c>
      <c r="D24" s="67" t="n">
        <v>288.3643</v>
      </c>
      <c r="E24" s="67" t="n">
        <v>287.262</v>
      </c>
      <c r="F24" s="80" t="n">
        <v>285.2778</v>
      </c>
      <c r="G24" s="122" t="n">
        <v>298.24098</v>
      </c>
      <c r="H24" s="124" t="n">
        <f aca="false">AVERAGE(B24:F24)</f>
        <v>287.2179</v>
      </c>
      <c r="I24" s="115" t="n">
        <f aca="false">(H24/G24-1)*100</f>
        <v>-3.69603130998294</v>
      </c>
      <c r="J24" s="185" t="n">
        <v>364.31</v>
      </c>
      <c r="K24" s="67" t="n">
        <v>323.05</v>
      </c>
      <c r="L24" s="115" t="n">
        <f aca="false">(K24/J24-1)*100</f>
        <v>-11.3255194751722</v>
      </c>
    </row>
    <row r="25" customFormat="false" ht="15" hidden="false" customHeight="true" outlineLevel="0" collapsed="false">
      <c r="A25" s="163" t="s">
        <v>80</v>
      </c>
      <c r="B25" s="186" t="n">
        <v>368.1</v>
      </c>
      <c r="C25" s="62" t="n">
        <v>366.2</v>
      </c>
      <c r="D25" s="62" t="n">
        <v>365.9</v>
      </c>
      <c r="E25" s="62" t="n">
        <v>363.7</v>
      </c>
      <c r="F25" s="61" t="n">
        <v>366.5</v>
      </c>
      <c r="G25" s="62" t="n">
        <v>369.36</v>
      </c>
      <c r="H25" s="61" t="n">
        <f aca="false">AVERAGE(B25:F25)</f>
        <v>366.08</v>
      </c>
      <c r="I25" s="78" t="n">
        <f aca="false">(H25/G25-1)*100</f>
        <v>-0.888022525449417</v>
      </c>
      <c r="J25" s="187" t="n">
        <v>453.56</v>
      </c>
      <c r="K25" s="187" t="n">
        <v>381.33</v>
      </c>
      <c r="L25" s="187" t="n">
        <f aca="false">(K25/J25-1)*100</f>
        <v>-15.9251256724579</v>
      </c>
    </row>
    <row r="26" customFormat="false" ht="15" hidden="false" customHeight="true" outlineLevel="0" collapsed="false">
      <c r="A26" s="172" t="s">
        <v>81</v>
      </c>
      <c r="B26" s="69" t="n">
        <v>284.396</v>
      </c>
      <c r="C26" s="176" t="n">
        <v>282.6323</v>
      </c>
      <c r="D26" s="67" t="n">
        <v>280.6481</v>
      </c>
      <c r="E26" s="70" t="n">
        <v>278.223</v>
      </c>
      <c r="F26" s="80" t="n">
        <v>279.5458</v>
      </c>
      <c r="G26" s="70" t="n">
        <v>288.09974</v>
      </c>
      <c r="H26" s="182" t="n">
        <f aca="false">AVERAGE(B26:F26)</f>
        <v>281.08904</v>
      </c>
      <c r="I26" s="115" t="n">
        <f aca="false">(H26/G26-1)*100</f>
        <v>-2.43342808986915</v>
      </c>
      <c r="J26" s="188" t="n">
        <v>358.89</v>
      </c>
      <c r="K26" s="174" t="n">
        <v>320.02</v>
      </c>
      <c r="L26" s="115" t="n">
        <f aca="false">(K26/J26-1)*100</f>
        <v>-10.830616623478</v>
      </c>
    </row>
    <row r="27" customFormat="false" ht="15" hidden="false" customHeight="true" outlineLevel="0" collapsed="false">
      <c r="A27" s="163" t="s">
        <v>82</v>
      </c>
      <c r="B27" s="189" t="s">
        <v>34</v>
      </c>
      <c r="C27" s="190" t="s">
        <v>34</v>
      </c>
      <c r="D27" s="190" t="s">
        <v>34</v>
      </c>
      <c r="E27" s="190" t="s">
        <v>34</v>
      </c>
      <c r="F27" s="190" t="s">
        <v>34</v>
      </c>
      <c r="G27" s="191" t="s">
        <v>33</v>
      </c>
      <c r="H27" s="189" t="s">
        <v>33</v>
      </c>
      <c r="I27" s="190" t="s">
        <v>34</v>
      </c>
      <c r="J27" s="192" t="s">
        <v>33</v>
      </c>
      <c r="K27" s="190" t="s">
        <v>33</v>
      </c>
      <c r="L27" s="190" t="s">
        <v>33</v>
      </c>
    </row>
    <row r="28" customFormat="false" ht="15" hidden="false" customHeight="true" outlineLevel="0" collapsed="false">
      <c r="A28" s="193" t="s">
        <v>2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</row>
    <row r="29" customFormat="false" ht="18" hidden="false" customHeight="false" outlineLevel="0" collapsed="false">
      <c r="A29" s="134" t="s">
        <v>58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customFormat="false" ht="18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</row>
    <row r="31" customFormat="false" ht="18" hidden="false" customHeight="false" outlineLevel="0" collapsed="false">
      <c r="A31" s="194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</row>
    <row r="33" customFormat="false" ht="18" hidden="false" customHeight="fals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3-23T13:09:18Z</cp:lastPrinted>
  <dcterms:modified xsi:type="dcterms:W3CDTF">2015-03-23T13:56:06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