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Boletín diario de precios internacionales</t>
  </si>
  <si>
    <t xml:space="preserve">semana del 2 al 7 de noviem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Nov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Octu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</v>
      </c>
      <c r="C4" s="46" t="n">
        <v>3</v>
      </c>
      <c r="D4" s="46" t="n">
        <v>4</v>
      </c>
      <c r="E4" s="46" t="n">
        <v>5</v>
      </c>
      <c r="F4" s="46" t="n">
        <v>6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4"/>
      <c r="E5" s="55"/>
      <c r="F5" s="56"/>
      <c r="G5" s="57"/>
      <c r="H5" s="55"/>
      <c r="I5" s="58"/>
      <c r="J5" s="58"/>
      <c r="K5" s="59"/>
      <c r="L5" s="60"/>
      <c r="M5" s="41"/>
      <c r="N5" s="41"/>
      <c r="O5" s="41"/>
    </row>
    <row r="6" customFormat="false" ht="15" hidden="false" customHeight="false" outlineLevel="0" collapsed="false">
      <c r="A6" s="61" t="s">
        <v>29</v>
      </c>
      <c r="B6" s="62" t="n">
        <v>222</v>
      </c>
      <c r="C6" s="62" t="n">
        <v>220</v>
      </c>
      <c r="D6" s="63" t="n">
        <v>220</v>
      </c>
      <c r="E6" s="64" t="n">
        <v>218</v>
      </c>
      <c r="F6" s="62" t="n">
        <v>218</v>
      </c>
      <c r="G6" s="64" t="n">
        <v>222.4</v>
      </c>
      <c r="H6" s="65" t="n">
        <f aca="false">AVERAGE(B6:F6)</f>
        <v>219.6</v>
      </c>
      <c r="I6" s="65" t="n">
        <f aca="false">(H6/G6-1)*100</f>
        <v>-1.2589928057554</v>
      </c>
      <c r="J6" s="66" t="n">
        <v>270.65</v>
      </c>
      <c r="K6" s="67" t="n">
        <v>223.48</v>
      </c>
      <c r="L6" s="68" t="n">
        <f aca="false">(K6/J6-1)*100</f>
        <v>-17.4284130796231</v>
      </c>
      <c r="M6" s="41"/>
      <c r="N6" s="41"/>
      <c r="O6" s="41"/>
    </row>
    <row r="7" customFormat="false" ht="15" hidden="false" customHeight="false" outlineLevel="0" collapsed="false">
      <c r="A7" s="69" t="s">
        <v>30</v>
      </c>
      <c r="B7" s="70" t="n">
        <v>181</v>
      </c>
      <c r="C7" s="70" t="n">
        <v>181</v>
      </c>
      <c r="D7" s="71" t="n">
        <v>181</v>
      </c>
      <c r="E7" s="72" t="n">
        <v>181</v>
      </c>
      <c r="F7" s="70" t="n">
        <v>181</v>
      </c>
      <c r="G7" s="72" t="n">
        <v>181</v>
      </c>
      <c r="H7" s="73" t="n">
        <f aca="false">AVERAGE(B7:F7)</f>
        <v>181</v>
      </c>
      <c r="I7" s="73" t="n">
        <f aca="false">(H7/G7-1)*100</f>
        <v>0</v>
      </c>
      <c r="J7" s="74" t="n">
        <v>259.68</v>
      </c>
      <c r="K7" s="75" t="n">
        <v>181.48</v>
      </c>
      <c r="L7" s="76" t="n">
        <f aca="false">(K7/J7-1)*100</f>
        <v>-30.1139864448552</v>
      </c>
      <c r="M7" s="41"/>
      <c r="N7" s="41"/>
      <c r="O7" s="41"/>
    </row>
    <row r="8" customFormat="false" ht="15.75" hidden="false" customHeight="false" outlineLevel="0" collapsed="false">
      <c r="A8" s="77" t="s">
        <v>31</v>
      </c>
      <c r="B8" s="62"/>
      <c r="C8" s="62"/>
      <c r="D8" s="63"/>
      <c r="E8" s="64"/>
      <c r="F8" s="62"/>
      <c r="G8" s="78"/>
      <c r="H8" s="79"/>
      <c r="I8" s="79"/>
      <c r="J8" s="80"/>
      <c r="K8" s="81"/>
      <c r="L8" s="82"/>
      <c r="M8" s="41"/>
      <c r="N8" s="41"/>
      <c r="O8" s="41"/>
    </row>
    <row r="9" customFormat="false" ht="15" hidden="false" customHeight="false" outlineLevel="0" collapsed="false">
      <c r="A9" s="69" t="s">
        <v>32</v>
      </c>
      <c r="B9" s="83" t="s">
        <v>33</v>
      </c>
      <c r="C9" s="83" t="s">
        <v>33</v>
      </c>
      <c r="D9" s="83" t="s">
        <v>33</v>
      </c>
      <c r="E9" s="83" t="s">
        <v>33</v>
      </c>
      <c r="F9" s="83" t="s">
        <v>33</v>
      </c>
      <c r="G9" s="84" t="s">
        <v>33</v>
      </c>
      <c r="H9" s="85" t="s">
        <v>33</v>
      </c>
      <c r="I9" s="85" t="s">
        <v>33</v>
      </c>
      <c r="J9" s="86" t="s">
        <v>34</v>
      </c>
      <c r="K9" s="87" t="s">
        <v>34</v>
      </c>
      <c r="L9" s="88" t="s">
        <v>34</v>
      </c>
      <c r="M9" s="41"/>
      <c r="N9" s="41"/>
      <c r="O9" s="41"/>
    </row>
    <row r="10" customFormat="false" ht="15" hidden="false" customHeight="false" outlineLevel="0" collapsed="false">
      <c r="A10" s="89" t="s">
        <v>35</v>
      </c>
      <c r="B10" s="90" t="n">
        <v>217.89</v>
      </c>
      <c r="C10" s="62" t="n">
        <v>221.02</v>
      </c>
      <c r="D10" s="63" t="n">
        <v>224.6</v>
      </c>
      <c r="E10" s="64" t="n">
        <v>224.6</v>
      </c>
      <c r="F10" s="62" t="n">
        <v>223.5</v>
      </c>
      <c r="G10" s="91" t="n">
        <v>219.454</v>
      </c>
      <c r="H10" s="65" t="n">
        <f aca="false">AVERAGE(B10:F10)</f>
        <v>222.322</v>
      </c>
      <c r="I10" s="65" t="n">
        <f aca="false">(H10/G10-1)*100</f>
        <v>1.30687980168964</v>
      </c>
      <c r="J10" s="66" t="n">
        <v>253.82</v>
      </c>
      <c r="K10" s="67" t="n">
        <v>217.1</v>
      </c>
      <c r="L10" s="68" t="n">
        <f aca="false">(K10/J10-1)*100</f>
        <v>-14.46694507919</v>
      </c>
      <c r="M10" s="41"/>
      <c r="N10" s="41"/>
      <c r="O10" s="41"/>
    </row>
    <row r="11" customFormat="false" ht="15" hidden="false" customHeight="false" outlineLevel="0" collapsed="false">
      <c r="A11" s="92" t="s">
        <v>36</v>
      </c>
      <c r="B11" s="70" t="n">
        <v>217.8</v>
      </c>
      <c r="C11" s="70" t="n">
        <v>219.55</v>
      </c>
      <c r="D11" s="71" t="n">
        <v>221.47</v>
      </c>
      <c r="E11" s="72" t="n">
        <v>218.99</v>
      </c>
      <c r="F11" s="70" t="n">
        <v>220.56</v>
      </c>
      <c r="G11" s="71" t="n">
        <v>220.298</v>
      </c>
      <c r="H11" s="73" t="n">
        <f aca="false">AVERAGE(B11:F11)</f>
        <v>219.674</v>
      </c>
      <c r="I11" s="73" t="n">
        <f aca="false">(H11/G11-1)*100</f>
        <v>-0.283252684999369</v>
      </c>
      <c r="J11" s="93" t="n">
        <v>289.44</v>
      </c>
      <c r="K11" s="94" t="n">
        <v>220.71</v>
      </c>
      <c r="L11" s="76" t="n">
        <f aca="false">(K11/J11-1)*100</f>
        <v>-23.7458540630182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s">
        <v>34</v>
      </c>
      <c r="C12" s="97" t="s">
        <v>34</v>
      </c>
      <c r="D12" s="98" t="s">
        <v>34</v>
      </c>
      <c r="E12" s="99" t="s">
        <v>34</v>
      </c>
      <c r="F12" s="97" t="s">
        <v>34</v>
      </c>
      <c r="G12" s="98" t="s">
        <v>33</v>
      </c>
      <c r="H12" s="100" t="s">
        <v>33</v>
      </c>
      <c r="I12" s="100" t="s">
        <v>33</v>
      </c>
      <c r="J12" s="101"/>
      <c r="K12" s="102" t="s">
        <v>34</v>
      </c>
      <c r="L12" s="97" t="s">
        <v>34</v>
      </c>
      <c r="M12" s="41"/>
      <c r="N12" s="41"/>
      <c r="O12" s="41"/>
    </row>
    <row r="13" customFormat="false" ht="15" hidden="false" customHeight="false" outlineLevel="0" collapsed="false">
      <c r="A13" s="103" t="s">
        <v>38</v>
      </c>
      <c r="B13" s="104" t="n">
        <v>223.31</v>
      </c>
      <c r="C13" s="104" t="n">
        <v>225.06</v>
      </c>
      <c r="D13" s="105" t="n">
        <v>226.99</v>
      </c>
      <c r="E13" s="106" t="n">
        <v>224.51</v>
      </c>
      <c r="F13" s="104" t="n">
        <v>226.07</v>
      </c>
      <c r="G13" s="107" t="n">
        <v>225.808</v>
      </c>
      <c r="H13" s="108" t="n">
        <f aca="false">AVERAGE(B13:F13)</f>
        <v>225.188</v>
      </c>
      <c r="I13" s="108" t="n">
        <f aca="false">(H13/G13-1)*100</f>
        <v>-0.274569545808823</v>
      </c>
      <c r="J13" s="109" t="n">
        <v>293.026956521739</v>
      </c>
      <c r="K13" s="110" t="n">
        <v>226.219545454545</v>
      </c>
      <c r="L13" s="111" t="n">
        <f aca="false">(K13/J13-1)*100</f>
        <v>-22.7990666320275</v>
      </c>
      <c r="M13" s="41"/>
      <c r="N13" s="41"/>
      <c r="O13" s="41"/>
    </row>
    <row r="14" customFormat="false" ht="15" hidden="false" customHeight="false" outlineLevel="0" collapsed="false">
      <c r="A14" s="95" t="s">
        <v>39</v>
      </c>
      <c r="B14" s="112" t="n">
        <v>215.96</v>
      </c>
      <c r="C14" s="112" t="n">
        <v>217.71</v>
      </c>
      <c r="D14" s="102" t="n">
        <v>219.64</v>
      </c>
      <c r="E14" s="113" t="n">
        <v>217.16</v>
      </c>
      <c r="F14" s="112" t="n">
        <v>218.72</v>
      </c>
      <c r="G14" s="113" t="n">
        <v>218.458</v>
      </c>
      <c r="H14" s="114" t="n">
        <f aca="false">AVERAGE(B14:F14)</f>
        <v>217.838</v>
      </c>
      <c r="I14" s="114" t="n">
        <f aca="false">(H14/G14-1)*100</f>
        <v>-0.283807413782045</v>
      </c>
      <c r="J14" s="115" t="n">
        <v>287.601739130435</v>
      </c>
      <c r="K14" s="116" t="n">
        <v>218.873636363636</v>
      </c>
      <c r="L14" s="117" t="n">
        <f aca="false">(K14/J14-1)*100</f>
        <v>-23.8969705032376</v>
      </c>
      <c r="M14" s="41"/>
      <c r="N14" s="41"/>
      <c r="O14" s="41"/>
    </row>
    <row r="15" customFormat="false" ht="15" hidden="false" customHeight="false" outlineLevel="0" collapsed="false">
      <c r="A15" s="118" t="s">
        <v>40</v>
      </c>
      <c r="B15" s="104" t="n">
        <v>214.13</v>
      </c>
      <c r="C15" s="104" t="n">
        <v>215.87</v>
      </c>
      <c r="D15" s="105" t="n">
        <v>217.8</v>
      </c>
      <c r="E15" s="106" t="n">
        <v>215.32</v>
      </c>
      <c r="F15" s="104" t="n">
        <v>216.88</v>
      </c>
      <c r="G15" s="106" t="n">
        <v>216.626</v>
      </c>
      <c r="H15" s="108" t="n">
        <f aca="false">AVERAGE(B15:F15)</f>
        <v>216</v>
      </c>
      <c r="I15" s="104" t="n">
        <f aca="false">(H15/G15-1)*100</f>
        <v>-0.288977315742334</v>
      </c>
      <c r="J15" s="110" t="n">
        <v>281.416956521739</v>
      </c>
      <c r="K15" s="110" t="n">
        <v>217.035909090909</v>
      </c>
      <c r="L15" s="111" t="n">
        <f aca="false">(K15/J15-1)*100</f>
        <v>-22.8774584966619</v>
      </c>
      <c r="M15" s="41"/>
      <c r="N15" s="41"/>
      <c r="O15" s="41"/>
    </row>
    <row r="16" customFormat="false" ht="15" hidden="false" customHeight="false" outlineLevel="0" collapsed="false">
      <c r="A16" s="119" t="s">
        <v>41</v>
      </c>
      <c r="B16" s="62" t="n">
        <v>223.0361</v>
      </c>
      <c r="C16" s="62" t="n">
        <v>223.0361</v>
      </c>
      <c r="D16" s="63" t="n">
        <v>229.2826</v>
      </c>
      <c r="E16" s="64" t="n">
        <v>230.0174</v>
      </c>
      <c r="F16" s="62" t="n">
        <v>231.1198</v>
      </c>
      <c r="G16" s="64" t="n">
        <v>222.8156</v>
      </c>
      <c r="H16" s="65" t="n">
        <f aca="false">AVERAGE(B16:F16)</f>
        <v>227.2984</v>
      </c>
      <c r="I16" s="62" t="n">
        <f aca="false">(H16/G16-1)*100</f>
        <v>2.01188785704411</v>
      </c>
      <c r="J16" s="67" t="n">
        <v>250.900271428571</v>
      </c>
      <c r="K16" s="67" t="n">
        <v>222.718736363636</v>
      </c>
      <c r="L16" s="68" t="n">
        <f aca="false">(K16/J16-1)*100</f>
        <v>-11.2321660333309</v>
      </c>
      <c r="M16" s="41"/>
      <c r="N16" s="41"/>
      <c r="O16" s="41"/>
    </row>
    <row r="17" customFormat="false" ht="15.75" hidden="false" customHeight="false" outlineLevel="0" collapsed="false">
      <c r="A17" s="120" t="s">
        <v>42</v>
      </c>
      <c r="B17" s="76"/>
      <c r="C17" s="70"/>
      <c r="D17" s="71"/>
      <c r="E17" s="72"/>
      <c r="F17" s="70"/>
      <c r="G17" s="71"/>
      <c r="H17" s="121"/>
      <c r="I17" s="122"/>
      <c r="J17" s="94"/>
      <c r="K17" s="75"/>
      <c r="L17" s="123"/>
      <c r="M17" s="41"/>
      <c r="N17" s="41"/>
      <c r="O17" s="41"/>
    </row>
    <row r="18" customFormat="false" ht="15" hidden="false" customHeight="false" outlineLevel="0" collapsed="false">
      <c r="A18" s="124" t="s">
        <v>43</v>
      </c>
      <c r="B18" s="62" t="n">
        <v>252.486610558531</v>
      </c>
      <c r="C18" s="62" t="n">
        <v>240.458015267176</v>
      </c>
      <c r="D18" s="63" t="n">
        <v>240.715268225585</v>
      </c>
      <c r="E18" s="64" t="n">
        <v>239.307148826255</v>
      </c>
      <c r="F18" s="62" t="n">
        <v>239.379892089065</v>
      </c>
      <c r="G18" s="63" t="n">
        <v>250.62718315634</v>
      </c>
      <c r="H18" s="65" t="n">
        <f aca="false">AVERAGE(B18:F18)</f>
        <v>242.469386993322</v>
      </c>
      <c r="I18" s="62" t="n">
        <f aca="false">(H18/G18-1)*100</f>
        <v>-3.25495265927678</v>
      </c>
      <c r="J18" s="66" t="n">
        <v>308.396834677777</v>
      </c>
      <c r="K18" s="67" t="n">
        <v>256.938966320145</v>
      </c>
      <c r="L18" s="82" t="n">
        <f aca="false">(K18/J18-1)*100</f>
        <v>-16.6856019814203</v>
      </c>
      <c r="M18" s="41"/>
      <c r="N18" s="41"/>
      <c r="O18" s="41"/>
    </row>
    <row r="19" customFormat="false" ht="15.75" hidden="false" customHeight="false" outlineLevel="0" collapsed="false">
      <c r="A19" s="125" t="s">
        <v>28</v>
      </c>
      <c r="B19" s="76"/>
      <c r="C19" s="70"/>
      <c r="D19" s="71"/>
      <c r="E19" s="72"/>
      <c r="F19" s="70"/>
      <c r="G19" s="84"/>
      <c r="H19" s="121"/>
      <c r="I19" s="121"/>
      <c r="J19" s="126"/>
      <c r="K19" s="87"/>
      <c r="L19" s="123"/>
      <c r="M19" s="41"/>
      <c r="N19" s="41"/>
      <c r="O19" s="41"/>
    </row>
    <row r="20" customFormat="false" ht="15" hidden="false" customHeight="false" outlineLevel="0" collapsed="false">
      <c r="A20" s="119" t="s">
        <v>44</v>
      </c>
      <c r="B20" s="62" t="n">
        <v>166</v>
      </c>
      <c r="C20" s="62" t="n">
        <v>167</v>
      </c>
      <c r="D20" s="63" t="n">
        <v>167</v>
      </c>
      <c r="E20" s="64" t="n">
        <v>166</v>
      </c>
      <c r="F20" s="62" t="n">
        <v>167</v>
      </c>
      <c r="G20" s="63" t="n">
        <v>165.4</v>
      </c>
      <c r="H20" s="65" t="n">
        <f aca="false">AVERAGE(B20:F20)</f>
        <v>166.6</v>
      </c>
      <c r="I20" s="62" t="n">
        <f aca="false">(H20/G20-1)*100</f>
        <v>0.725513905683184</v>
      </c>
      <c r="J20" s="66" t="n">
        <v>168.57</v>
      </c>
      <c r="K20" s="67" t="n">
        <v>162.95</v>
      </c>
      <c r="L20" s="82" t="n">
        <f aca="false">(K20/J20-1)*100</f>
        <v>-3.33392655869965</v>
      </c>
      <c r="M20" s="41"/>
      <c r="N20" s="41"/>
      <c r="O20" s="41"/>
    </row>
    <row r="21" customFormat="false" ht="15.75" hidden="false" customHeight="false" outlineLevel="0" collapsed="false">
      <c r="A21" s="120" t="s">
        <v>31</v>
      </c>
      <c r="B21" s="70"/>
      <c r="C21" s="70"/>
      <c r="D21" s="71"/>
      <c r="E21" s="72"/>
      <c r="F21" s="70"/>
      <c r="G21" s="71"/>
      <c r="H21" s="83"/>
      <c r="I21" s="83"/>
      <c r="J21" s="127"/>
      <c r="K21" s="94"/>
      <c r="L21" s="123"/>
      <c r="M21" s="41"/>
      <c r="N21" s="41"/>
      <c r="O21" s="41"/>
    </row>
    <row r="22" customFormat="false" ht="15" hidden="false" customHeight="false" outlineLevel="0" collapsed="false">
      <c r="A22" s="119" t="s">
        <v>45</v>
      </c>
      <c r="B22" s="62" t="n">
        <v>180.71</v>
      </c>
      <c r="C22" s="62" t="n">
        <v>181.5</v>
      </c>
      <c r="D22" s="63" t="n">
        <v>180.71</v>
      </c>
      <c r="E22" s="62" t="n">
        <v>178.35</v>
      </c>
      <c r="F22" s="62" t="n">
        <v>177.76</v>
      </c>
      <c r="G22" s="63" t="n">
        <v>181.524</v>
      </c>
      <c r="H22" s="65" t="n">
        <f aca="false">AVERAGE(B22:F22)</f>
        <v>179.806</v>
      </c>
      <c r="I22" s="65" t="n">
        <f aca="false">(H22/G22-1)*100</f>
        <v>-0.946431325885311</v>
      </c>
      <c r="J22" s="66" t="n">
        <v>186.53</v>
      </c>
      <c r="K22" s="67" t="n">
        <v>180.02</v>
      </c>
      <c r="L22" s="82" t="n">
        <f aca="false">(K22/J22-1)*100</f>
        <v>-3.49005521899962</v>
      </c>
      <c r="M22" s="41"/>
      <c r="N22" s="41"/>
      <c r="O22" s="41"/>
    </row>
    <row r="23" customFormat="false" ht="15" hidden="false" customHeight="false" outlineLevel="0" collapsed="false">
      <c r="A23" s="128" t="s">
        <v>46</v>
      </c>
      <c r="B23" s="129" t="n">
        <v>179.71</v>
      </c>
      <c r="C23" s="70" t="n">
        <v>180.5</v>
      </c>
      <c r="D23" s="71" t="n">
        <v>179.71</v>
      </c>
      <c r="E23" s="70" t="n">
        <v>177.35</v>
      </c>
      <c r="F23" s="70" t="n">
        <v>176.76</v>
      </c>
      <c r="G23" s="130" t="n">
        <v>180.524</v>
      </c>
      <c r="H23" s="73" t="n">
        <f aca="false">AVERAGE(B23:F23)</f>
        <v>178.806</v>
      </c>
      <c r="I23" s="73" t="n">
        <f aca="false">(H23/G23-1)*100</f>
        <v>-0.951674015643378</v>
      </c>
      <c r="J23" s="93" t="n">
        <v>185.53</v>
      </c>
      <c r="K23" s="131" t="n">
        <v>179.02</v>
      </c>
      <c r="L23" s="132" t="n">
        <f aca="false">(K23/J23-1)*100</f>
        <v>-3.50886649059451</v>
      </c>
      <c r="M23" s="41"/>
      <c r="N23" s="41"/>
      <c r="O23" s="41"/>
    </row>
    <row r="24" customFormat="false" ht="15" hidden="false" customHeight="false" outlineLevel="0" collapsed="false">
      <c r="A24" s="119" t="s">
        <v>47</v>
      </c>
      <c r="B24" s="62" t="n">
        <v>256.948976172419</v>
      </c>
      <c r="C24" s="62" t="n">
        <v>262.24007478086</v>
      </c>
      <c r="D24" s="63" t="n">
        <v>268.302791936366</v>
      </c>
      <c r="E24" s="62" t="n">
        <v>268.743716820402</v>
      </c>
      <c r="F24" s="62" t="n">
        <v>268.633485599393</v>
      </c>
      <c r="G24" s="64" t="n">
        <v>254.854582973245</v>
      </c>
      <c r="H24" s="65" t="n">
        <f aca="false">AVERAGE(B24:F24)</f>
        <v>264.973809061888</v>
      </c>
      <c r="I24" s="65" t="n">
        <f aca="false">(H24/G24-1)*100</f>
        <v>3.9705882352941</v>
      </c>
      <c r="J24" s="66" t="n">
        <v>274.85</v>
      </c>
      <c r="K24" s="67" t="n">
        <v>273.538774934302</v>
      </c>
      <c r="L24" s="82" t="n">
        <f aca="false">(K24/J24-1)*100</f>
        <v>-0.477069334436198</v>
      </c>
      <c r="M24" s="41"/>
      <c r="N24" s="41"/>
      <c r="O24" s="41"/>
    </row>
    <row r="25" customFormat="false" ht="15.75" hidden="false" customHeight="false" outlineLevel="0" collapsed="false">
      <c r="A25" s="133" t="s">
        <v>48</v>
      </c>
      <c r="B25" s="132"/>
      <c r="C25" s="70"/>
      <c r="D25" s="71"/>
      <c r="E25" s="70"/>
      <c r="F25" s="70"/>
      <c r="G25" s="130"/>
      <c r="H25" s="73"/>
      <c r="I25" s="73"/>
      <c r="J25" s="93"/>
      <c r="K25" s="94"/>
      <c r="L25" s="132"/>
      <c r="M25" s="41"/>
      <c r="N25" s="41"/>
      <c r="O25" s="41"/>
    </row>
    <row r="26" customFormat="false" ht="15" hidden="false" customHeight="false" outlineLevel="0" collapsed="false">
      <c r="A26" s="119" t="s">
        <v>49</v>
      </c>
      <c r="B26" s="62" t="n">
        <v>370</v>
      </c>
      <c r="C26" s="62" t="n">
        <v>370</v>
      </c>
      <c r="D26" s="63" t="n">
        <v>370</v>
      </c>
      <c r="E26" s="62" t="n">
        <v>371</v>
      </c>
      <c r="F26" s="62" t="n">
        <v>371</v>
      </c>
      <c r="G26" s="64" t="n">
        <v>373</v>
      </c>
      <c r="H26" s="65" t="n">
        <f aca="false">AVERAGE(B26:F26)</f>
        <v>370.4</v>
      </c>
      <c r="I26" s="65" t="n">
        <f aca="false">(H26/G26-1)*100</f>
        <v>-0.697050938337807</v>
      </c>
      <c r="J26" s="66" t="n">
        <v>435.96</v>
      </c>
      <c r="K26" s="67" t="n">
        <v>368.18</v>
      </c>
      <c r="L26" s="82" t="n">
        <f aca="false">(K26/J26-1)*100</f>
        <v>-15.5472979172401</v>
      </c>
      <c r="M26" s="41"/>
      <c r="N26" s="41"/>
      <c r="O26" s="41"/>
    </row>
    <row r="27" customFormat="false" ht="15" hidden="false" customHeight="false" outlineLevel="0" collapsed="false">
      <c r="A27" s="128" t="s">
        <v>50</v>
      </c>
      <c r="B27" s="129" t="n">
        <v>365</v>
      </c>
      <c r="C27" s="129" t="n">
        <v>365</v>
      </c>
      <c r="D27" s="134" t="n">
        <v>365</v>
      </c>
      <c r="E27" s="129" t="n">
        <v>365</v>
      </c>
      <c r="F27" s="129" t="n">
        <v>365</v>
      </c>
      <c r="G27" s="130" t="n">
        <v>367.4</v>
      </c>
      <c r="H27" s="73" t="n">
        <f aca="false">AVERAGE(B27:F27)</f>
        <v>365</v>
      </c>
      <c r="I27" s="73" t="n">
        <f aca="false">(H27/G27-1)*100</f>
        <v>-0.653238976592263</v>
      </c>
      <c r="J27" s="93" t="n">
        <v>429.87</v>
      </c>
      <c r="K27" s="94" t="n">
        <v>362.27</v>
      </c>
      <c r="L27" s="132" t="n">
        <f aca="false">(K27/J27-1)*100</f>
        <v>-15.7256845092703</v>
      </c>
    </row>
    <row r="28" customFormat="false" ht="15" hidden="false" customHeight="false" outlineLevel="0" collapsed="false">
      <c r="A28" s="119" t="s">
        <v>51</v>
      </c>
      <c r="B28" s="62" t="n">
        <v>366</v>
      </c>
      <c r="C28" s="62" t="n">
        <v>366</v>
      </c>
      <c r="D28" s="63" t="n">
        <v>366</v>
      </c>
      <c r="E28" s="62" t="n">
        <v>366</v>
      </c>
      <c r="F28" s="62" t="n">
        <v>366</v>
      </c>
      <c r="G28" s="64" t="n">
        <v>368.4</v>
      </c>
      <c r="H28" s="65" t="n">
        <f aca="false">AVERAGE(B28:F28)</f>
        <v>366</v>
      </c>
      <c r="I28" s="65" t="n">
        <f aca="false">(H28/G28-1)*100</f>
        <v>-0.651465798045592</v>
      </c>
      <c r="J28" s="65" t="n">
        <v>425.52</v>
      </c>
      <c r="K28" s="67" t="n">
        <v>362.82</v>
      </c>
      <c r="L28" s="82" t="n">
        <f aca="false">(K28/J28-1)*100</f>
        <v>-14.7349125775522</v>
      </c>
    </row>
    <row r="29" customFormat="false" ht="15.75" hidden="false" customHeight="false" outlineLevel="0" collapsed="false">
      <c r="A29" s="133" t="s">
        <v>52</v>
      </c>
      <c r="B29" s="129"/>
      <c r="C29" s="129"/>
      <c r="D29" s="134"/>
      <c r="E29" s="129"/>
      <c r="F29" s="129"/>
      <c r="G29" s="130"/>
      <c r="H29" s="73"/>
      <c r="I29" s="73"/>
      <c r="J29" s="93"/>
      <c r="K29" s="94"/>
      <c r="L29" s="132"/>
    </row>
    <row r="30" customFormat="false" ht="15" hidden="false" customHeight="false" outlineLevel="0" collapsed="false">
      <c r="A30" s="119" t="s">
        <v>53</v>
      </c>
      <c r="B30" s="62" t="n">
        <v>377.5</v>
      </c>
      <c r="C30" s="62" t="n">
        <v>377.5</v>
      </c>
      <c r="D30" s="63" t="n">
        <v>377.5</v>
      </c>
      <c r="E30" s="64" t="n">
        <v>377.5</v>
      </c>
      <c r="F30" s="62" t="n">
        <v>377.5</v>
      </c>
      <c r="G30" s="63" t="n">
        <v>378.5</v>
      </c>
      <c r="H30" s="65" t="n">
        <f aca="false">AVERAGE(B30:F30)</f>
        <v>377.5</v>
      </c>
      <c r="I30" s="65" t="n">
        <f aca="false">(H30/G30-1)*100</f>
        <v>-0.264200792602376</v>
      </c>
      <c r="J30" s="66" t="n">
        <v>441.63</v>
      </c>
      <c r="K30" s="135" t="n">
        <v>351.488909146156</v>
      </c>
      <c r="L30" s="82" t="n">
        <f aca="false">(K30/J30-1)*100</f>
        <v>-20.410998087504</v>
      </c>
    </row>
    <row r="31" customFormat="false" ht="15" hidden="false" customHeight="false" outlineLevel="0" collapsed="false">
      <c r="A31" s="136" t="s">
        <v>54</v>
      </c>
      <c r="B31" s="137" t="n">
        <v>365</v>
      </c>
      <c r="C31" s="137" t="n">
        <v>365</v>
      </c>
      <c r="D31" s="138" t="n">
        <v>367.5</v>
      </c>
      <c r="E31" s="139" t="n">
        <v>367.5</v>
      </c>
      <c r="F31" s="137" t="n">
        <v>367.5</v>
      </c>
      <c r="G31" s="138" t="n">
        <v>369</v>
      </c>
      <c r="H31" s="137" t="n">
        <f aca="false">AVERAGE(B31:F31)</f>
        <v>366.5</v>
      </c>
      <c r="I31" s="140" t="n">
        <f aca="false">(H31/G31-1)*100</f>
        <v>-0.677506775067749</v>
      </c>
      <c r="J31" s="141" t="s">
        <v>34</v>
      </c>
      <c r="K31" s="142" t="n">
        <v>140.534791856579</v>
      </c>
      <c r="L31" s="143" t="s">
        <v>34</v>
      </c>
    </row>
    <row r="32" customFormat="false" ht="15.75" hidden="false" customHeight="true" outlineLevel="0" collapsed="false">
      <c r="A32" s="144" t="s">
        <v>55</v>
      </c>
      <c r="B32" s="144"/>
      <c r="C32" s="144"/>
      <c r="D32" s="144"/>
      <c r="E32" s="145"/>
      <c r="F32" s="145"/>
      <c r="G32" s="146" t="s">
        <v>2</v>
      </c>
      <c r="H32" s="146"/>
      <c r="I32" s="146"/>
      <c r="J32" s="147"/>
      <c r="K32" s="147"/>
      <c r="L32" s="147"/>
    </row>
    <row r="33" customFormat="false" ht="15" hidden="false" customHeight="false" outlineLevel="0" collapsed="false">
      <c r="A33" s="148" t="s">
        <v>56</v>
      </c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</row>
    <row r="34" customFormat="false" ht="15" hidden="false" customHeight="fals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</row>
    <row r="35" customFormat="false" ht="15" hidden="false" customHeight="false" outlineLevel="0" collapsed="false">
      <c r="A35" s="150"/>
      <c r="B35" s="150"/>
      <c r="C35" s="150"/>
      <c r="D35" s="150"/>
      <c r="E35" s="150"/>
      <c r="F35" s="150"/>
      <c r="G35" s="150"/>
      <c r="H35" s="150"/>
      <c r="I35" s="150"/>
      <c r="J35" s="150"/>
      <c r="K35" s="150"/>
      <c r="L35" s="150"/>
    </row>
    <row r="36" customFormat="false" ht="15.75" hidden="false" customHeight="false" outlineLevel="0" collapsed="false">
      <c r="C36" s="151"/>
    </row>
    <row r="38" s="152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53"/>
      <c r="B1" s="154" t="s">
        <v>57</v>
      </c>
      <c r="C1" s="37"/>
      <c r="D1" s="37"/>
      <c r="E1" s="37"/>
      <c r="F1" s="37"/>
      <c r="G1" s="37"/>
      <c r="H1" s="37"/>
      <c r="I1" s="37"/>
      <c r="J1" s="155"/>
      <c r="K1" s="155"/>
      <c r="L1" s="156"/>
    </row>
    <row r="2" customFormat="false" ht="15" hidden="false" customHeight="true" outlineLevel="0" collapsed="false">
      <c r="A2" s="157"/>
      <c r="B2" s="39" t="s">
        <v>16</v>
      </c>
      <c r="C2" s="39"/>
      <c r="D2" s="39"/>
      <c r="E2" s="39"/>
      <c r="F2" s="39"/>
      <c r="G2" s="158" t="s">
        <v>17</v>
      </c>
      <c r="H2" s="158"/>
      <c r="I2" s="158"/>
      <c r="J2" s="159"/>
      <c r="K2" s="160"/>
      <c r="L2" s="161"/>
    </row>
    <row r="3" customFormat="false" ht="15" hidden="false" customHeight="true" outlineLevel="0" collapsed="false">
      <c r="A3" s="157"/>
      <c r="B3" s="39"/>
      <c r="C3" s="39"/>
      <c r="D3" s="39"/>
      <c r="E3" s="39"/>
      <c r="F3" s="39"/>
      <c r="G3" s="158"/>
      <c r="H3" s="158"/>
      <c r="I3" s="158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62" t="s">
        <v>19</v>
      </c>
      <c r="C4" s="162" t="s">
        <v>20</v>
      </c>
      <c r="D4" s="162" t="s">
        <v>21</v>
      </c>
      <c r="E4" s="162" t="s">
        <v>22</v>
      </c>
      <c r="F4" s="162" t="s">
        <v>23</v>
      </c>
      <c r="G4" s="158"/>
      <c r="H4" s="158"/>
      <c r="I4" s="158"/>
      <c r="J4" s="163" t="s">
        <v>24</v>
      </c>
      <c r="K4" s="163"/>
      <c r="L4" s="163"/>
    </row>
    <row r="5" customFormat="false" ht="15" hidden="false" customHeight="true" outlineLevel="0" collapsed="false">
      <c r="A5" s="49"/>
      <c r="B5" s="164" t="n">
        <v>2</v>
      </c>
      <c r="C5" s="165" t="n">
        <v>3</v>
      </c>
      <c r="D5" s="165" t="n">
        <v>4</v>
      </c>
      <c r="E5" s="165" t="n">
        <v>5</v>
      </c>
      <c r="F5" s="165" t="n">
        <v>6</v>
      </c>
      <c r="G5" s="166" t="s">
        <v>25</v>
      </c>
      <c r="H5" s="167" t="s">
        <v>26</v>
      </c>
      <c r="I5" s="158" t="s">
        <v>27</v>
      </c>
      <c r="J5" s="50" t="n">
        <v>2014</v>
      </c>
      <c r="K5" s="50" t="n">
        <v>2015</v>
      </c>
      <c r="L5" s="158" t="s">
        <v>58</v>
      </c>
    </row>
    <row r="6" customFormat="false" ht="15" hidden="false" customHeight="true" outlineLevel="0" collapsed="false">
      <c r="A6" s="168"/>
      <c r="B6" s="169"/>
      <c r="C6" s="170"/>
      <c r="D6" s="170"/>
      <c r="E6" s="171"/>
      <c r="F6" s="172"/>
      <c r="G6" s="173"/>
      <c r="H6" s="174"/>
      <c r="I6" s="175"/>
      <c r="J6" s="176"/>
      <c r="K6" s="177"/>
      <c r="L6" s="178"/>
    </row>
    <row r="7" customFormat="false" ht="15" hidden="false" customHeight="true" outlineLevel="0" collapsed="false">
      <c r="A7" s="179" t="s">
        <v>59</v>
      </c>
      <c r="B7" s="79" t="s">
        <v>34</v>
      </c>
      <c r="C7" s="180" t="s">
        <v>34</v>
      </c>
      <c r="D7" s="180" t="s">
        <v>34</v>
      </c>
      <c r="E7" s="180" t="s">
        <v>34</v>
      </c>
      <c r="F7" s="180" t="s">
        <v>34</v>
      </c>
      <c r="G7" s="181" t="s">
        <v>34</v>
      </c>
      <c r="H7" s="79" t="s">
        <v>34</v>
      </c>
      <c r="I7" s="79" t="s">
        <v>34</v>
      </c>
      <c r="J7" s="180" t="s">
        <v>33</v>
      </c>
      <c r="K7" s="180" t="s">
        <v>33</v>
      </c>
      <c r="L7" s="180" t="s">
        <v>33</v>
      </c>
    </row>
    <row r="8" customFormat="false" ht="15" hidden="false" customHeight="true" outlineLevel="0" collapsed="false">
      <c r="A8" s="168" t="s">
        <v>60</v>
      </c>
      <c r="B8" s="182" t="n">
        <v>153.2891</v>
      </c>
      <c r="C8" s="183" t="n">
        <v>155.0115</v>
      </c>
      <c r="D8" s="183" t="n">
        <v>155.7004</v>
      </c>
      <c r="E8" s="183" t="n">
        <v>154.667</v>
      </c>
      <c r="F8" s="183" t="n">
        <v>154.1503</v>
      </c>
      <c r="G8" s="184" t="n">
        <v>156.6994</v>
      </c>
      <c r="H8" s="185" t="n">
        <f aca="false">AVERAGE(B8:F8)</f>
        <v>154.56366</v>
      </c>
      <c r="I8" s="186" t="n">
        <f aca="false">(H8/G8-1)*100</f>
        <v>-1.36295352758212</v>
      </c>
      <c r="J8" s="187" t="n">
        <v>239.47</v>
      </c>
      <c r="K8" s="188" t="n">
        <v>155.34</v>
      </c>
      <c r="L8" s="123" t="n">
        <f aca="false">(K8/J8-1)*100</f>
        <v>-35.1317492796592</v>
      </c>
    </row>
    <row r="9" customFormat="false" ht="15" hidden="false" customHeight="true" outlineLevel="0" collapsed="false">
      <c r="A9" s="179" t="s">
        <v>61</v>
      </c>
      <c r="B9" s="189" t="n">
        <v>352</v>
      </c>
      <c r="C9" s="82" t="n">
        <v>352</v>
      </c>
      <c r="D9" s="82" t="n">
        <v>353</v>
      </c>
      <c r="E9" s="82" t="n">
        <v>348</v>
      </c>
      <c r="F9" s="82" t="n">
        <v>348</v>
      </c>
      <c r="G9" s="190" t="n">
        <v>353.8</v>
      </c>
      <c r="H9" s="65" t="n">
        <f aca="false">AVERAGE(B9:F9)</f>
        <v>350.6</v>
      </c>
      <c r="I9" s="189" t="n">
        <f aca="false">(H9/G9-1)*100</f>
        <v>-0.904465799886933</v>
      </c>
      <c r="J9" s="191" t="n">
        <v>425.74</v>
      </c>
      <c r="K9" s="192" t="n">
        <v>356.57</v>
      </c>
      <c r="L9" s="82" t="n">
        <f aca="false">(K9/J9-1)*100</f>
        <v>-16.2470052144501</v>
      </c>
    </row>
    <row r="10" customFormat="false" ht="15" hidden="false" customHeight="true" outlineLevel="0" collapsed="false">
      <c r="A10" s="193" t="s">
        <v>62</v>
      </c>
      <c r="B10" s="182" t="n">
        <v>322.5205</v>
      </c>
      <c r="C10" s="183" t="n">
        <v>322.796</v>
      </c>
      <c r="D10" s="183" t="n">
        <v>324.0821</v>
      </c>
      <c r="E10" s="183" t="n">
        <v>318.8461</v>
      </c>
      <c r="F10" s="183" t="n">
        <v>320.1321</v>
      </c>
      <c r="G10" s="184" t="n">
        <v>324.83534</v>
      </c>
      <c r="H10" s="185" t="n">
        <f aca="false">AVERAGE(B10:F10)</f>
        <v>321.67536</v>
      </c>
      <c r="I10" s="186" t="n">
        <f aca="false">(H10/G10-1)*100</f>
        <v>-0.972794401003274</v>
      </c>
      <c r="J10" s="194" t="n">
        <v>354.44</v>
      </c>
      <c r="K10" s="188" t="n">
        <v>327.42</v>
      </c>
      <c r="L10" s="123" t="n">
        <f aca="false">(K10/J10-1)*100</f>
        <v>-7.62329308204491</v>
      </c>
    </row>
    <row r="11" customFormat="false" ht="15" hidden="false" customHeight="true" outlineLevel="0" collapsed="false">
      <c r="A11" s="179" t="s">
        <v>63</v>
      </c>
      <c r="B11" s="82" t="n">
        <v>354.628921193573</v>
      </c>
      <c r="C11" s="82" t="n">
        <v>357.63358778626</v>
      </c>
      <c r="D11" s="82" t="n">
        <v>362.524835702277</v>
      </c>
      <c r="E11" s="82" t="n">
        <v>355.314138114412</v>
      </c>
      <c r="F11" s="82" t="n">
        <v>358.917850900524</v>
      </c>
      <c r="G11" s="190" t="n">
        <v>352.636326150811</v>
      </c>
      <c r="H11" s="65" t="n">
        <f aca="false">AVERAGE(B11:F11)</f>
        <v>357.803866739409</v>
      </c>
      <c r="I11" s="189" t="n">
        <f aca="false">(H11/G11-1)*100</f>
        <v>1.46540223039542</v>
      </c>
      <c r="J11" s="191" t="n">
        <v>370.239543184771</v>
      </c>
      <c r="K11" s="192" t="n">
        <v>360.201449833937</v>
      </c>
      <c r="L11" s="82" t="n">
        <f aca="false">(K11/J11-1)*100</f>
        <v>-2.71124290627831</v>
      </c>
    </row>
    <row r="12" s="198" customFormat="true" ht="15" hidden="false" customHeight="true" outlineLevel="0" collapsed="false">
      <c r="A12" s="195" t="s">
        <v>64</v>
      </c>
      <c r="B12" s="183" t="n">
        <v>141.545524100995</v>
      </c>
      <c r="C12" s="183" t="n">
        <v>141.221374045802</v>
      </c>
      <c r="D12" s="183" t="n">
        <v>141.372459116613</v>
      </c>
      <c r="E12" s="183" t="n">
        <v>143.204436678569</v>
      </c>
      <c r="F12" s="183" t="n">
        <v>143.247967170758</v>
      </c>
      <c r="G12" s="130" t="n">
        <v>140.503117830069</v>
      </c>
      <c r="H12" s="185" t="n">
        <f aca="false">AVERAGE(B12:F12)</f>
        <v>142.118352222547</v>
      </c>
      <c r="I12" s="186" t="n">
        <f aca="false">(H12/G12-1)*100</f>
        <v>1.14960750866135</v>
      </c>
      <c r="J12" s="196" t="n">
        <v>111.115549067878</v>
      </c>
      <c r="K12" s="197" t="n">
        <v>143.030529233344</v>
      </c>
      <c r="L12" s="123" t="n">
        <f aca="false">(K12/J12-1)*100</f>
        <v>28.7223349325934</v>
      </c>
    </row>
    <row r="13" customFormat="false" ht="15" hidden="false" customHeight="true" outlineLevel="0" collapsed="false">
      <c r="A13" s="89" t="s">
        <v>65</v>
      </c>
      <c r="B13" s="189" t="n">
        <v>138</v>
      </c>
      <c r="C13" s="82" t="n">
        <v>138</v>
      </c>
      <c r="D13" s="82" t="n">
        <v>138</v>
      </c>
      <c r="E13" s="82" t="n">
        <v>136</v>
      </c>
      <c r="F13" s="82" t="n">
        <v>136</v>
      </c>
      <c r="G13" s="190" t="n">
        <v>138.4</v>
      </c>
      <c r="H13" s="65" t="n">
        <f aca="false">AVERAGE(B13:F13)</f>
        <v>137.2</v>
      </c>
      <c r="I13" s="189" t="n">
        <f aca="false">(H13/G13-1)*100</f>
        <v>-0.867052023121395</v>
      </c>
      <c r="J13" s="191" t="n">
        <v>140.26</v>
      </c>
      <c r="K13" s="199" t="n">
        <v>139.33</v>
      </c>
      <c r="L13" s="82" t="n">
        <f aca="false">(K13/J13-1)*100</f>
        <v>-0.663054327677159</v>
      </c>
    </row>
    <row r="14" customFormat="false" ht="15" hidden="false" customHeight="true" outlineLevel="0" collapsed="false">
      <c r="A14" s="195" t="s">
        <v>66</v>
      </c>
      <c r="B14" s="185" t="n">
        <v>586.4289</v>
      </c>
      <c r="C14" s="183" t="n">
        <v>590.8382</v>
      </c>
      <c r="D14" s="183" t="n">
        <v>601.1999</v>
      </c>
      <c r="E14" s="183" t="n">
        <v>585.988</v>
      </c>
      <c r="F14" s="183" t="n">
        <v>590.6177</v>
      </c>
      <c r="G14" s="200" t="n">
        <v>578.09546</v>
      </c>
      <c r="H14" s="185" t="n">
        <f aca="false">AVERAGE(B14:F14)</f>
        <v>591.01454</v>
      </c>
      <c r="I14" s="186" t="n">
        <f aca="false">(H14/G14-1)*100</f>
        <v>2.23476586375544</v>
      </c>
      <c r="J14" s="201" t="n">
        <v>776.42</v>
      </c>
      <c r="K14" s="202" t="n">
        <v>596.06</v>
      </c>
      <c r="L14" s="123" t="n">
        <f aca="false">(K14/J14-1)*100</f>
        <v>-23.229695268025</v>
      </c>
    </row>
    <row r="15" customFormat="false" ht="15" hidden="false" customHeight="true" outlineLevel="0" collapsed="false">
      <c r="A15" s="179" t="s">
        <v>67</v>
      </c>
      <c r="B15" s="189" t="n">
        <v>613.9867</v>
      </c>
      <c r="C15" s="82" t="n">
        <v>620.6005</v>
      </c>
      <c r="D15" s="82" t="n">
        <v>628.3167</v>
      </c>
      <c r="E15" s="82" t="n">
        <v>613.5457</v>
      </c>
      <c r="F15" s="82" t="n">
        <v>618.1754</v>
      </c>
      <c r="G15" s="190" t="n">
        <v>616.6763</v>
      </c>
      <c r="H15" s="65" t="n">
        <f aca="false">AVERAGE(B15:F15)</f>
        <v>618.925</v>
      </c>
      <c r="I15" s="189" t="n">
        <f aca="false">(H15/G15-1)*100</f>
        <v>0.364648357655373</v>
      </c>
      <c r="J15" s="203" t="n">
        <v>721.38</v>
      </c>
      <c r="K15" s="204" t="n">
        <v>623.87</v>
      </c>
      <c r="L15" s="82" t="n">
        <f aca="false">(K15/J15-1)*100</f>
        <v>-13.5171476891513</v>
      </c>
    </row>
    <row r="16" customFormat="false" ht="15" hidden="false" customHeight="true" outlineLevel="0" collapsed="false">
      <c r="A16" s="195" t="s">
        <v>68</v>
      </c>
      <c r="B16" s="185" t="n">
        <v>738.3734</v>
      </c>
      <c r="C16" s="183" t="n">
        <v>732.8631</v>
      </c>
      <c r="D16" s="183" t="n">
        <v>734.0857</v>
      </c>
      <c r="E16" s="183" t="n">
        <v>738.2477</v>
      </c>
      <c r="F16" s="183" t="n">
        <v>733.2971</v>
      </c>
      <c r="G16" s="200" t="n">
        <v>734.3034</v>
      </c>
      <c r="H16" s="185" t="n">
        <f aca="false">AVERAGE(B16:F16)</f>
        <v>735.3734</v>
      </c>
      <c r="I16" s="186" t="n">
        <f aca="false">(H16/G16-1)*100</f>
        <v>0.145716334692181</v>
      </c>
      <c r="J16" s="201" t="n">
        <v>833.61</v>
      </c>
      <c r="K16" s="205" t="n">
        <v>743.37</v>
      </c>
      <c r="L16" s="123" t="n">
        <f aca="false">(K16/J16-1)*100</f>
        <v>-10.8252060315975</v>
      </c>
    </row>
    <row r="17" customFormat="false" ht="15" hidden="false" customHeight="true" outlineLevel="0" collapsed="false">
      <c r="A17" s="179" t="s">
        <v>69</v>
      </c>
      <c r="B17" s="189" t="n">
        <v>672</v>
      </c>
      <c r="C17" s="82" t="n">
        <v>680</v>
      </c>
      <c r="D17" s="82" t="n">
        <v>689</v>
      </c>
      <c r="E17" s="82" t="n">
        <v>674</v>
      </c>
      <c r="F17" s="82" t="n">
        <v>679</v>
      </c>
      <c r="G17" s="82" t="n">
        <v>670</v>
      </c>
      <c r="H17" s="65" t="n">
        <f aca="false">AVERAGE(B17:F17)</f>
        <v>678.8</v>
      </c>
      <c r="I17" s="189" t="n">
        <f aca="false">(H17/G17-1)*100</f>
        <v>1.31343283582088</v>
      </c>
      <c r="J17" s="203" t="n">
        <v>769.04</v>
      </c>
      <c r="K17" s="204" t="n">
        <v>665.29</v>
      </c>
      <c r="L17" s="82" t="n">
        <f aca="false">(K17/J17-1)*100</f>
        <v>-13.490845729741</v>
      </c>
    </row>
    <row r="18" customFormat="false" ht="15" hidden="false" customHeight="true" outlineLevel="0" collapsed="false">
      <c r="A18" s="195" t="s">
        <v>70</v>
      </c>
      <c r="B18" s="185" t="n">
        <v>875</v>
      </c>
      <c r="C18" s="183" t="n">
        <v>875</v>
      </c>
      <c r="D18" s="83" t="s">
        <v>33</v>
      </c>
      <c r="E18" s="183" t="n">
        <v>865</v>
      </c>
      <c r="F18" s="183" t="n">
        <v>885</v>
      </c>
      <c r="G18" s="132" t="n">
        <v>887</v>
      </c>
      <c r="H18" s="185" t="n">
        <f aca="false">AVERAGE(B18:F18)</f>
        <v>875</v>
      </c>
      <c r="I18" s="186" t="n">
        <f aca="false">(H18/G18-1)*100</f>
        <v>-1.35287485907554</v>
      </c>
      <c r="J18" s="201" t="n">
        <v>870</v>
      </c>
      <c r="K18" s="205" t="n">
        <v>877.39</v>
      </c>
      <c r="L18" s="123" t="n">
        <f aca="false">(K18/J18-1)*100</f>
        <v>0.84942528735632</v>
      </c>
    </row>
    <row r="19" customFormat="false" ht="15" hidden="false" customHeight="true" outlineLevel="0" collapsed="false">
      <c r="A19" s="179" t="s">
        <v>71</v>
      </c>
      <c r="B19" s="189" t="n">
        <v>765</v>
      </c>
      <c r="C19" s="82" t="n">
        <v>765</v>
      </c>
      <c r="D19" s="82" t="n">
        <v>765</v>
      </c>
      <c r="E19" s="82" t="n">
        <v>765</v>
      </c>
      <c r="F19" s="82" t="n">
        <v>765</v>
      </c>
      <c r="G19" s="82" t="n">
        <v>753</v>
      </c>
      <c r="H19" s="65" t="n">
        <f aca="false">AVERAGE(B19:F19)</f>
        <v>765</v>
      </c>
      <c r="I19" s="189" t="n">
        <f aca="false">(H19/G19-1)*100</f>
        <v>1.59362549800797</v>
      </c>
      <c r="J19" s="203" t="n">
        <v>841.3</v>
      </c>
      <c r="K19" s="204" t="n">
        <v>748.18</v>
      </c>
      <c r="L19" s="82" t="n">
        <f aca="false">(K19/J19-1)*100</f>
        <v>-11.0685843337692</v>
      </c>
    </row>
    <row r="20" customFormat="false" ht="15" hidden="false" customHeight="true" outlineLevel="0" collapsed="false">
      <c r="A20" s="195" t="s">
        <v>72</v>
      </c>
      <c r="B20" s="132" t="n">
        <v>810.0066</v>
      </c>
      <c r="C20" s="183" t="n">
        <v>813.3128</v>
      </c>
      <c r="D20" s="183" t="n">
        <v>816.2594</v>
      </c>
      <c r="E20" s="183" t="n">
        <v>814.2438</v>
      </c>
      <c r="F20" s="183" t="n">
        <v>814.7746</v>
      </c>
      <c r="G20" s="129" t="n">
        <v>811.25442</v>
      </c>
      <c r="H20" s="185" t="n">
        <f aca="false">AVERAGE(B20:F20)</f>
        <v>813.71944</v>
      </c>
      <c r="I20" s="186" t="n">
        <f aca="false">(H20/G20-1)*100</f>
        <v>0.303852889947898</v>
      </c>
      <c r="J20" s="201" t="n">
        <v>859.13</v>
      </c>
      <c r="K20" s="205" t="n">
        <v>809.21</v>
      </c>
      <c r="L20" s="123" t="n">
        <f aca="false">(K20/J20-1)*100</f>
        <v>-5.81052925634071</v>
      </c>
    </row>
    <row r="21" customFormat="false" ht="15" hidden="false" customHeight="true" outlineLevel="0" collapsed="false">
      <c r="A21" s="179" t="s">
        <v>73</v>
      </c>
      <c r="B21" s="189" t="n">
        <v>870.8249</v>
      </c>
      <c r="C21" s="82" t="n">
        <v>870.8249</v>
      </c>
      <c r="D21" s="82" t="n">
        <v>870.8249</v>
      </c>
      <c r="E21" s="82" t="n">
        <v>870.8249</v>
      </c>
      <c r="F21" s="82" t="n">
        <v>870.8249</v>
      </c>
      <c r="G21" s="82" t="n">
        <v>870.8249</v>
      </c>
      <c r="H21" s="65" t="n">
        <f aca="false">AVERAGE(B21:F21)</f>
        <v>870.8249</v>
      </c>
      <c r="I21" s="189" t="n">
        <f aca="false">(H21/G21-1)*100</f>
        <v>0</v>
      </c>
      <c r="J21" s="203" t="n">
        <v>790.79</v>
      </c>
      <c r="K21" s="204" t="n">
        <v>919.93</v>
      </c>
      <c r="L21" s="82" t="n">
        <f aca="false">(K21/J21-1)*100</f>
        <v>16.3305049380999</v>
      </c>
    </row>
    <row r="22" customFormat="false" ht="15" hidden="false" customHeight="true" outlineLevel="0" collapsed="false">
      <c r="A22" s="195" t="s">
        <v>74</v>
      </c>
      <c r="B22" s="206" t="n">
        <v>1080.2638</v>
      </c>
      <c r="C22" s="183" t="n">
        <v>1080.2638</v>
      </c>
      <c r="D22" s="183" t="n">
        <v>1080.2638</v>
      </c>
      <c r="E22" s="183" t="n">
        <v>1080.2638</v>
      </c>
      <c r="F22" s="183" t="n">
        <v>1080.2638</v>
      </c>
      <c r="G22" s="129" t="n">
        <v>1080.2638</v>
      </c>
      <c r="H22" s="185" t="n">
        <f aca="false">AVERAGE(B22:F22)</f>
        <v>1080.2638</v>
      </c>
      <c r="I22" s="186" t="n">
        <f aca="false">(H22/G22-1)*100</f>
        <v>0</v>
      </c>
      <c r="J22" s="201" t="n">
        <v>1000.23</v>
      </c>
      <c r="K22" s="207" t="n">
        <v>1129.37</v>
      </c>
      <c r="L22" s="123" t="n">
        <f aca="false">(K22/J22-1)*100</f>
        <v>12.9110304629935</v>
      </c>
    </row>
    <row r="23" customFormat="false" ht="15" hidden="false" customHeight="true" outlineLevel="0" collapsed="false">
      <c r="A23" s="208" t="s">
        <v>75</v>
      </c>
      <c r="B23" s="65"/>
      <c r="C23" s="82"/>
      <c r="D23" s="82"/>
      <c r="E23" s="82"/>
      <c r="F23" s="82"/>
      <c r="G23" s="62"/>
      <c r="H23" s="65"/>
      <c r="I23" s="189"/>
      <c r="J23" s="191"/>
      <c r="K23" s="192"/>
      <c r="L23" s="180"/>
    </row>
    <row r="24" customFormat="false" ht="15" hidden="false" customHeight="true" outlineLevel="0" collapsed="false">
      <c r="A24" s="195" t="s">
        <v>76</v>
      </c>
      <c r="B24" s="73" t="n">
        <v>313.2765</v>
      </c>
      <c r="C24" s="183" t="n">
        <v>325.1814</v>
      </c>
      <c r="D24" s="183" t="n">
        <v>332.2362</v>
      </c>
      <c r="E24" s="183" t="n">
        <v>315.922</v>
      </c>
      <c r="F24" s="183" t="n">
        <v>318.3471</v>
      </c>
      <c r="G24" s="132" t="n">
        <v>313.05604</v>
      </c>
      <c r="H24" s="185" t="n">
        <f aca="false">AVERAGE(B24:F24)</f>
        <v>320.99264</v>
      </c>
      <c r="I24" s="186" t="n">
        <f aca="false">(H24/G24-1)*100</f>
        <v>2.53520104579359</v>
      </c>
      <c r="J24" s="209" t="n">
        <v>369.08</v>
      </c>
      <c r="K24" s="70" t="n">
        <v>305.04</v>
      </c>
      <c r="L24" s="123" t="n">
        <f aca="false">(K24/J24-1)*100</f>
        <v>-17.3512517611358</v>
      </c>
    </row>
    <row r="25" customFormat="false" ht="15" hidden="false" customHeight="true" outlineLevel="0" collapsed="false">
      <c r="A25" s="179" t="s">
        <v>77</v>
      </c>
      <c r="B25" s="65" t="n">
        <v>407.5</v>
      </c>
      <c r="C25" s="82" t="n">
        <v>417.7</v>
      </c>
      <c r="D25" s="82" t="n">
        <v>396.4</v>
      </c>
      <c r="E25" s="82" t="n">
        <v>395.5</v>
      </c>
      <c r="F25" s="82" t="n">
        <v>385.8</v>
      </c>
      <c r="G25" s="62" t="n">
        <v>391.62</v>
      </c>
      <c r="H25" s="65" t="n">
        <f aca="false">AVERAGE(B25:F25)</f>
        <v>400.58</v>
      </c>
      <c r="I25" s="189" t="n">
        <f aca="false">(H25/G25-1)*100</f>
        <v>2.28793217915326</v>
      </c>
      <c r="J25" s="62" t="n">
        <v>425.87</v>
      </c>
      <c r="K25" s="63" t="n">
        <v>387.89</v>
      </c>
      <c r="L25" s="63" t="n">
        <f aca="false">(K25/J25-1)*100</f>
        <v>-8.91821447859677</v>
      </c>
    </row>
    <row r="26" customFormat="false" ht="15" hidden="false" customHeight="true" outlineLevel="0" collapsed="false">
      <c r="A26" s="195" t="s">
        <v>78</v>
      </c>
      <c r="B26" s="73" t="n">
        <v>333.1181</v>
      </c>
      <c r="C26" s="183" t="n">
        <v>341.4956</v>
      </c>
      <c r="D26" s="183" t="n">
        <v>322.7564</v>
      </c>
      <c r="E26" s="183" t="n">
        <v>325.4019</v>
      </c>
      <c r="F26" s="183" t="n">
        <v>318.7881</v>
      </c>
      <c r="G26" s="129" t="n">
        <v>320.94858</v>
      </c>
      <c r="H26" s="185" t="n">
        <f aca="false">AVERAGE(B26:F26)</f>
        <v>328.31202</v>
      </c>
      <c r="I26" s="186" t="n">
        <f aca="false">(H26/G26-1)*100</f>
        <v>2.29427405474112</v>
      </c>
      <c r="J26" s="210" t="n">
        <v>363.23</v>
      </c>
      <c r="K26" s="197" t="n">
        <v>311.77</v>
      </c>
      <c r="L26" s="123" t="n">
        <f aca="false">(K26/J26-1)*100</f>
        <v>-14.1673319935028</v>
      </c>
    </row>
    <row r="27" customFormat="false" ht="15" hidden="false" customHeight="true" outlineLevel="0" collapsed="false">
      <c r="A27" s="179" t="s">
        <v>79</v>
      </c>
      <c r="B27" s="211" t="s">
        <v>34</v>
      </c>
      <c r="C27" s="212" t="s">
        <v>34</v>
      </c>
      <c r="D27" s="212" t="s">
        <v>34</v>
      </c>
      <c r="E27" s="212" t="s">
        <v>34</v>
      </c>
      <c r="F27" s="212" t="s">
        <v>34</v>
      </c>
      <c r="G27" s="213" t="s">
        <v>33</v>
      </c>
      <c r="H27" s="211" t="s">
        <v>33</v>
      </c>
      <c r="I27" s="211" t="s">
        <v>34</v>
      </c>
      <c r="J27" s="212" t="s">
        <v>33</v>
      </c>
      <c r="K27" s="212" t="s">
        <v>33</v>
      </c>
      <c r="L27" s="212" t="s">
        <v>33</v>
      </c>
    </row>
    <row r="28" customFormat="false" ht="15" hidden="false" customHeight="true" outlineLevel="0" collapsed="false">
      <c r="A28" s="214" t="s">
        <v>2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4"/>
      <c r="L28" s="214"/>
    </row>
    <row r="29" customFormat="false" ht="15.75" hidden="false" customHeight="true" outlineLevel="0" collapsed="false">
      <c r="A29" s="148" t="s">
        <v>56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</row>
    <row r="30" customFormat="false" ht="15" hidden="false" customHeight="tru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</row>
    <row r="31" customFormat="false" ht="18" hidden="false" customHeight="false" outlineLevel="0" collapsed="false">
      <c r="A31" s="215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6"/>
      <c r="B32" s="216"/>
      <c r="C32" s="216"/>
      <c r="D32" s="216"/>
      <c r="E32" s="216"/>
      <c r="F32" s="216"/>
      <c r="G32" s="216"/>
      <c r="H32" s="216"/>
      <c r="I32" s="216"/>
      <c r="J32" s="216"/>
      <c r="K32" s="216"/>
      <c r="L32" s="216"/>
    </row>
    <row r="33" customFormat="false" ht="18" hidden="false" customHeight="false" outlineLevel="0" collapsed="false">
      <c r="A33" s="217"/>
      <c r="B33" s="217"/>
      <c r="C33" s="217"/>
      <c r="D33" s="217"/>
      <c r="E33" s="217"/>
      <c r="F33" s="217"/>
      <c r="G33" s="217"/>
      <c r="H33" s="217"/>
      <c r="I33" s="217"/>
      <c r="J33" s="217"/>
      <c r="K33" s="217"/>
      <c r="L33" s="217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pino</cp:lastModifiedBy>
  <cp:lastPrinted>2015-11-09T13:38:18Z</cp:lastPrinted>
  <dcterms:modified xsi:type="dcterms:W3CDTF">2015-11-09T15:22:17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