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4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26</definedName>
    <definedName function="false" hidden="false" localSheetId="0" name="_xlnm.Print_Area" vbProcedure="false">Portada!$A$1:$G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81">
  <si>
    <t xml:space="preserve">Boletín diario de precios internacionales</t>
  </si>
  <si>
    <t xml:space="preserve">semana del 29 de diciembre de 2014 al 4 de ener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Diciembre 2014/ener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Nov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 --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on</t>
  </si>
  <si>
    <t xml:space="preserve"> (*) Cotizaciones para entrega diferida.</t>
  </si>
  <si>
    <t xml:space="preserve">Fuente: elaborado por Odepa con datos de los Mercados de Materias Primas y de Reuters.</t>
  </si>
  <si>
    <t xml:space="preserve">Nota: a partir del 3 de noviembre de 2014 se incluye, en la primera sección de este informe, el precio del arroz, 5% grano partido, procedente de Vietnam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40160</xdr:colOff>
      <xdr:row>11</xdr:row>
      <xdr:rowOff>22860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0"/>
          <a:ext cx="287748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 t="s">
        <v>1</v>
      </c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39.99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54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9</v>
      </c>
      <c r="C4" s="46" t="n">
        <v>30</v>
      </c>
      <c r="D4" s="46" t="n">
        <v>31</v>
      </c>
      <c r="E4" s="46" t="n">
        <v>1</v>
      </c>
      <c r="F4" s="46" t="n">
        <v>2</v>
      </c>
      <c r="G4" s="47" t="s">
        <v>25</v>
      </c>
      <c r="H4" s="48" t="s">
        <v>26</v>
      </c>
      <c r="I4" s="49" t="s">
        <v>27</v>
      </c>
      <c r="J4" s="50" t="n">
        <v>2013</v>
      </c>
      <c r="K4" s="50" t="n">
        <v>2014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3"/>
      <c r="I5" s="56"/>
      <c r="J5" s="57"/>
      <c r="K5" s="58"/>
      <c r="L5" s="56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250</v>
      </c>
      <c r="C6" s="61" t="s">
        <v>30</v>
      </c>
      <c r="D6" s="61" t="s">
        <v>30</v>
      </c>
      <c r="E6" s="61" t="s">
        <v>30</v>
      </c>
      <c r="F6" s="61" t="s">
        <v>30</v>
      </c>
      <c r="G6" s="62" t="n">
        <v>250</v>
      </c>
      <c r="H6" s="63" t="n">
        <f aca="false">AVERAGE(B6:F6)</f>
        <v>250</v>
      </c>
      <c r="I6" s="63" t="n">
        <f aca="false">(H6/G6-1)*100</f>
        <v>0</v>
      </c>
      <c r="J6" s="64" t="n">
        <v>319.25</v>
      </c>
      <c r="K6" s="65" t="n">
        <v>257.63</v>
      </c>
      <c r="L6" s="63" t="n">
        <v>-19.301487862177</v>
      </c>
      <c r="M6" s="41"/>
      <c r="N6" s="41"/>
      <c r="O6" s="41"/>
    </row>
    <row r="7" customFormat="false" ht="15" hidden="false" customHeight="false" outlineLevel="0" collapsed="false">
      <c r="A7" s="66" t="s">
        <v>31</v>
      </c>
      <c r="B7" s="67" t="n">
        <v>240</v>
      </c>
      <c r="C7" s="68" t="s">
        <v>30</v>
      </c>
      <c r="D7" s="68" t="s">
        <v>30</v>
      </c>
      <c r="E7" s="68" t="s">
        <v>30</v>
      </c>
      <c r="F7" s="68" t="s">
        <v>30</v>
      </c>
      <c r="G7" s="69" t="n">
        <v>240</v>
      </c>
      <c r="H7" s="70" t="n">
        <f aca="false">AVERAGE(B7:F7)</f>
        <v>240</v>
      </c>
      <c r="I7" s="70" t="n">
        <f aca="false">(H7/G7-1)*100</f>
        <v>0</v>
      </c>
      <c r="J7" s="71" t="n">
        <v>306.55</v>
      </c>
      <c r="K7" s="71" t="n">
        <v>248</v>
      </c>
      <c r="L7" s="70" t="n">
        <v>-19.0996574783885</v>
      </c>
      <c r="M7" s="41"/>
      <c r="N7" s="41"/>
      <c r="O7" s="41"/>
    </row>
    <row r="8" customFormat="false" ht="15.75" hidden="false" customHeight="false" outlineLevel="0" collapsed="false">
      <c r="A8" s="72" t="s">
        <v>32</v>
      </c>
      <c r="B8" s="73"/>
      <c r="C8" s="61"/>
      <c r="D8" s="61"/>
      <c r="E8" s="61"/>
      <c r="F8" s="61"/>
      <c r="G8" s="74"/>
      <c r="H8" s="61"/>
      <c r="I8" s="75"/>
      <c r="J8" s="76"/>
      <c r="K8" s="77"/>
      <c r="L8" s="78"/>
      <c r="M8" s="41"/>
      <c r="N8" s="41"/>
      <c r="O8" s="41"/>
    </row>
    <row r="9" customFormat="false" ht="15" hidden="false" customHeight="false" outlineLevel="0" collapsed="false">
      <c r="A9" s="66" t="s">
        <v>33</v>
      </c>
      <c r="B9" s="79" t="s">
        <v>30</v>
      </c>
      <c r="C9" s="79" t="s">
        <v>30</v>
      </c>
      <c r="D9" s="79" t="s">
        <v>30</v>
      </c>
      <c r="E9" s="79" t="s">
        <v>30</v>
      </c>
      <c r="F9" s="79" t="s">
        <v>30</v>
      </c>
      <c r="G9" s="68" t="s">
        <v>30</v>
      </c>
      <c r="H9" s="68" t="s">
        <v>30</v>
      </c>
      <c r="I9" s="80" t="s">
        <v>30</v>
      </c>
      <c r="J9" s="81" t="s">
        <v>34</v>
      </c>
      <c r="K9" s="82" t="s">
        <v>34</v>
      </c>
      <c r="L9" s="83"/>
      <c r="M9" s="41"/>
      <c r="N9" s="41"/>
      <c r="O9" s="41"/>
    </row>
    <row r="10" customFormat="false" ht="15" hidden="false" customHeight="false" outlineLevel="0" collapsed="false">
      <c r="A10" s="84" t="s">
        <v>35</v>
      </c>
      <c r="B10" s="85" t="n">
        <v>273.93</v>
      </c>
      <c r="C10" s="86" t="n">
        <v>268.97</v>
      </c>
      <c r="D10" s="86" t="n">
        <v>264.46</v>
      </c>
      <c r="E10" s="61" t="s">
        <v>30</v>
      </c>
      <c r="F10" s="63" t="n">
        <v>261.34</v>
      </c>
      <c r="G10" s="87" t="n">
        <v>275.9025</v>
      </c>
      <c r="H10" s="63" t="n">
        <f aca="false">AVERAGE(B10:F10)</f>
        <v>267.175</v>
      </c>
      <c r="I10" s="63" t="n">
        <f aca="false">(H10/G10-1)*100</f>
        <v>-3.16325513541922</v>
      </c>
      <c r="J10" s="64" t="n">
        <v>280.35</v>
      </c>
      <c r="K10" s="65" t="n">
        <v>258.83</v>
      </c>
      <c r="L10" s="63" t="n">
        <v>-7.6761191367933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89" t="n">
        <v>285.68</v>
      </c>
      <c r="C11" s="67" t="n">
        <v>281.46</v>
      </c>
      <c r="D11" s="67" t="n">
        <v>277.97</v>
      </c>
      <c r="E11" s="68" t="s">
        <v>30</v>
      </c>
      <c r="F11" s="67" t="n">
        <v>274.48</v>
      </c>
      <c r="G11" s="69" t="n">
        <v>287.59</v>
      </c>
      <c r="H11" s="70" t="n">
        <f aca="false">AVERAGE(B11:F11)</f>
        <v>279.8975</v>
      </c>
      <c r="I11" s="70" t="n">
        <f aca="false">(H11/G11-1)*100</f>
        <v>-2.67481484057165</v>
      </c>
      <c r="J11" s="90" t="n">
        <v>317.67</v>
      </c>
      <c r="K11" s="91" t="n">
        <v>281.67</v>
      </c>
      <c r="L11" s="70" t="n">
        <v>-11.3325148739258</v>
      </c>
      <c r="M11" s="41"/>
      <c r="N11" s="41"/>
      <c r="O11" s="41"/>
    </row>
    <row r="12" customFormat="false" ht="15" hidden="false" customHeight="false" outlineLevel="0" collapsed="false">
      <c r="A12" s="92" t="s">
        <v>37</v>
      </c>
      <c r="B12" s="93" t="s">
        <v>34</v>
      </c>
      <c r="C12" s="94" t="s">
        <v>34</v>
      </c>
      <c r="D12" s="94" t="s">
        <v>34</v>
      </c>
      <c r="E12" s="95" t="s">
        <v>30</v>
      </c>
      <c r="F12" s="95" t="s">
        <v>34</v>
      </c>
      <c r="G12" s="95" t="s">
        <v>30</v>
      </c>
      <c r="H12" s="95" t="s">
        <v>30</v>
      </c>
      <c r="I12" s="95" t="s">
        <v>30</v>
      </c>
      <c r="J12" s="94"/>
      <c r="K12" s="96"/>
      <c r="L12" s="95" t="s">
        <v>30</v>
      </c>
      <c r="M12" s="41"/>
      <c r="N12" s="41"/>
      <c r="O12" s="41"/>
    </row>
    <row r="13" customFormat="false" ht="15" hidden="false" customHeight="false" outlineLevel="0" collapsed="false">
      <c r="A13" s="97" t="s">
        <v>38</v>
      </c>
      <c r="B13" s="98" t="n">
        <v>289.36</v>
      </c>
      <c r="C13" s="99" t="n">
        <v>285.13</v>
      </c>
      <c r="D13" s="99" t="n">
        <v>281.64</v>
      </c>
      <c r="E13" s="100" t="s">
        <v>30</v>
      </c>
      <c r="F13" s="101" t="n">
        <v>278.15</v>
      </c>
      <c r="G13" s="102" t="n">
        <v>291.265</v>
      </c>
      <c r="H13" s="101" t="n">
        <f aca="false">AVERAGE(B13:F13)</f>
        <v>283.57</v>
      </c>
      <c r="I13" s="101" t="n">
        <f aca="false">(H13/G13-1)*100</f>
        <v>-2.64192402108046</v>
      </c>
      <c r="J13" s="103" t="s">
        <v>34</v>
      </c>
      <c r="K13" s="104" t="n">
        <v>285.347368421053</v>
      </c>
      <c r="L13" s="105" t="s">
        <v>39</v>
      </c>
      <c r="M13" s="41"/>
      <c r="N13" s="41"/>
      <c r="O13" s="41"/>
    </row>
    <row r="14" customFormat="false" ht="15" hidden="false" customHeight="false" outlineLevel="0" collapsed="false">
      <c r="A14" s="92" t="s">
        <v>40</v>
      </c>
      <c r="B14" s="106" t="n">
        <v>283.85</v>
      </c>
      <c r="C14" s="107" t="n">
        <v>279.62</v>
      </c>
      <c r="D14" s="107" t="n">
        <v>276.13</v>
      </c>
      <c r="E14" s="95" t="s">
        <v>30</v>
      </c>
      <c r="F14" s="107" t="n">
        <v>272.64</v>
      </c>
      <c r="G14" s="108" t="n">
        <v>285.7525</v>
      </c>
      <c r="H14" s="109" t="n">
        <f aca="false">AVERAGE(B14:F14)</f>
        <v>278.06</v>
      </c>
      <c r="I14" s="109" t="n">
        <f aca="false">(H14/G14-1)*100</f>
        <v>-2.69201494300135</v>
      </c>
      <c r="J14" s="110" t="n">
        <v>317.93</v>
      </c>
      <c r="K14" s="110" t="n">
        <v>279.835263157895</v>
      </c>
      <c r="L14" s="111" t="n">
        <v>-11.9821145667616</v>
      </c>
      <c r="M14" s="41"/>
      <c r="N14" s="41"/>
      <c r="O14" s="41"/>
    </row>
    <row r="15" customFormat="false" ht="15" hidden="false" customHeight="false" outlineLevel="0" collapsed="false">
      <c r="A15" s="112" t="s">
        <v>41</v>
      </c>
      <c r="B15" s="98" t="n">
        <v>282.01</v>
      </c>
      <c r="C15" s="113" t="n">
        <v>277.78</v>
      </c>
      <c r="D15" s="113" t="n">
        <v>274.29</v>
      </c>
      <c r="E15" s="100" t="s">
        <v>30</v>
      </c>
      <c r="F15" s="113" t="n">
        <v>270.8</v>
      </c>
      <c r="G15" s="114" t="n">
        <v>283.9175</v>
      </c>
      <c r="H15" s="101" t="n">
        <f aca="false">AVERAGE(B15:F15)</f>
        <v>276.22</v>
      </c>
      <c r="I15" s="101" t="n">
        <f aca="false">(H15/G15-1)*100</f>
        <v>-2.71117490115966</v>
      </c>
      <c r="J15" s="104" t="n">
        <v>316.09</v>
      </c>
      <c r="K15" s="104" t="n">
        <v>277.997894736842</v>
      </c>
      <c r="L15" s="115" t="n">
        <v>-12.0510314350842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0" t="n">
        <v>259.9638</v>
      </c>
      <c r="C16" s="117" t="n">
        <v>241.4999</v>
      </c>
      <c r="D16" s="117" t="n">
        <v>239.5709</v>
      </c>
      <c r="E16" s="61" t="s">
        <v>30</v>
      </c>
      <c r="F16" s="117" t="n">
        <v>235.53</v>
      </c>
      <c r="G16" s="62" t="n">
        <v>257.085533333333</v>
      </c>
      <c r="H16" s="63" t="n">
        <f aca="false">AVERAGE(B16:F16)</f>
        <v>244.14115</v>
      </c>
      <c r="I16" s="63" t="n">
        <f aca="false">(H16/G16-1)*100</f>
        <v>-5.035049294878</v>
      </c>
      <c r="J16" s="76"/>
      <c r="K16" s="65" t="n">
        <v>264.65440625</v>
      </c>
      <c r="L16" s="61" t="s">
        <v>30</v>
      </c>
      <c r="M16" s="41"/>
      <c r="N16" s="41"/>
      <c r="O16" s="41"/>
    </row>
    <row r="17" customFormat="false" ht="15.75" hidden="false" customHeight="false" outlineLevel="0" collapsed="false">
      <c r="A17" s="118" t="s">
        <v>43</v>
      </c>
      <c r="B17" s="89"/>
      <c r="C17" s="68"/>
      <c r="D17" s="68"/>
      <c r="E17" s="68"/>
      <c r="F17" s="68"/>
      <c r="G17" s="67"/>
      <c r="H17" s="67"/>
      <c r="I17" s="119"/>
      <c r="J17" s="91"/>
      <c r="K17" s="71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0" t="n">
        <v>327.134986225895</v>
      </c>
      <c r="C18" s="117" t="n">
        <v>326.292289198008</v>
      </c>
      <c r="D18" s="117" t="n">
        <v>326.292289198008</v>
      </c>
      <c r="E18" s="61" t="s">
        <v>30</v>
      </c>
      <c r="F18" s="117" t="n">
        <v>327.473285074112</v>
      </c>
      <c r="G18" s="117" t="n">
        <v>324.126664650835</v>
      </c>
      <c r="H18" s="63" t="n">
        <f aca="false">AVERAGE(B18:F18)</f>
        <v>326.798212424006</v>
      </c>
      <c r="I18" s="122" t="n">
        <f aca="false">(H18/G18-1)*100</f>
        <v>0.824229557308542</v>
      </c>
      <c r="J18" s="65" t="n">
        <v>233.304996694059</v>
      </c>
      <c r="K18" s="65" t="n">
        <v>314.983519017847</v>
      </c>
      <c r="L18" s="78" t="n">
        <v>35.0093326251801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89"/>
      <c r="C19" s="68"/>
      <c r="D19" s="67"/>
      <c r="E19" s="68"/>
      <c r="F19" s="68"/>
      <c r="G19" s="68"/>
      <c r="H19" s="68"/>
      <c r="I19" s="68"/>
      <c r="J19" s="124"/>
      <c r="K19" s="82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0" t="n">
        <v>203</v>
      </c>
      <c r="C20" s="61" t="s">
        <v>30</v>
      </c>
      <c r="D20" s="61" t="s">
        <v>30</v>
      </c>
      <c r="E20" s="61" t="s">
        <v>30</v>
      </c>
      <c r="F20" s="61" t="s">
        <v>30</v>
      </c>
      <c r="G20" s="117" t="n">
        <v>201</v>
      </c>
      <c r="H20" s="63" t="n">
        <f aca="false">AVERAGE(B20:F20)</f>
        <v>203</v>
      </c>
      <c r="I20" s="122" t="n">
        <f aca="false">(H20/G20-1)*100</f>
        <v>0.995024875621886</v>
      </c>
      <c r="J20" s="65" t="n">
        <v>206.85</v>
      </c>
      <c r="K20" s="65" t="n">
        <v>179.95</v>
      </c>
      <c r="L20" s="78" t="n">
        <v>-13.0045927000242</v>
      </c>
      <c r="M20" s="41"/>
      <c r="N20" s="41"/>
      <c r="O20" s="41"/>
    </row>
    <row r="21" customFormat="false" ht="15.75" hidden="false" customHeight="false" outlineLevel="0" collapsed="false">
      <c r="A21" s="118" t="s">
        <v>32</v>
      </c>
      <c r="B21" s="67"/>
      <c r="C21" s="67"/>
      <c r="D21" s="67"/>
      <c r="E21" s="68"/>
      <c r="F21" s="68"/>
      <c r="G21" s="67"/>
      <c r="H21" s="68"/>
      <c r="I21" s="68"/>
      <c r="J21" s="91"/>
      <c r="K21" s="91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60" t="n">
        <v>191.05</v>
      </c>
      <c r="C22" s="117" t="n">
        <v>186.23</v>
      </c>
      <c r="D22" s="117" t="n">
        <v>181.7</v>
      </c>
      <c r="E22" s="61" t="s">
        <v>30</v>
      </c>
      <c r="F22" s="60" t="n">
        <v>181.6</v>
      </c>
      <c r="G22" s="117" t="n">
        <v>190.78</v>
      </c>
      <c r="H22" s="63" t="n">
        <f aca="false">AVERAGE(B22:F22)</f>
        <v>185.145</v>
      </c>
      <c r="I22" s="63" t="n">
        <f aca="false">(H22/G22-1)*100</f>
        <v>-2.95366390606983</v>
      </c>
      <c r="J22" s="65" t="n">
        <v>215.46</v>
      </c>
      <c r="K22" s="65" t="n">
        <v>193.7</v>
      </c>
      <c r="L22" s="78" t="n">
        <v>-10.0993223800241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126" t="n">
        <v>190.05</v>
      </c>
      <c r="C23" s="127" t="n">
        <v>185.23</v>
      </c>
      <c r="D23" s="127" t="n">
        <v>180.7</v>
      </c>
      <c r="E23" s="128" t="s">
        <v>30</v>
      </c>
      <c r="F23" s="127" t="n">
        <v>180.6</v>
      </c>
      <c r="G23" s="129" t="n">
        <v>189.78</v>
      </c>
      <c r="H23" s="130" t="n">
        <f aca="false">AVERAGE(B23:F23)</f>
        <v>184.145</v>
      </c>
      <c r="I23" s="130" t="n">
        <f aca="false">(H23/G23-1)*100</f>
        <v>-2.96922752660976</v>
      </c>
      <c r="J23" s="131" t="n">
        <v>214.46</v>
      </c>
      <c r="K23" s="132" t="n">
        <v>192.7</v>
      </c>
      <c r="L23" s="133" t="n">
        <v>-10.1464142497436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60" t="n">
        <v>260.586606465722</v>
      </c>
      <c r="C24" s="117" t="n">
        <v>256.618282509392</v>
      </c>
      <c r="D24" s="117" t="n">
        <v>253.311345879116</v>
      </c>
      <c r="E24" s="61" t="s">
        <v>30</v>
      </c>
      <c r="F24" s="117" t="n">
        <v>248.902097038748</v>
      </c>
      <c r="G24" s="62" t="n">
        <v>268.054771689095</v>
      </c>
      <c r="H24" s="63" t="n">
        <f aca="false">AVERAGE(B24:F24)</f>
        <v>254.854582973245</v>
      </c>
      <c r="I24" s="63" t="n">
        <f aca="false">(H24/G24-1)*100</f>
        <v>-4.9244371337514</v>
      </c>
      <c r="J24" s="76" t="s">
        <v>34</v>
      </c>
      <c r="K24" s="65" t="n">
        <v>266.666728550861</v>
      </c>
      <c r="L24" s="61" t="s">
        <v>30</v>
      </c>
      <c r="M24" s="41"/>
      <c r="N24" s="41"/>
      <c r="O24" s="41"/>
    </row>
    <row r="25" customFormat="false" ht="15.75" hidden="false" customHeight="false" outlineLevel="0" collapsed="false">
      <c r="A25" s="134" t="s">
        <v>49</v>
      </c>
      <c r="B25" s="135"/>
      <c r="C25" s="133"/>
      <c r="D25" s="133"/>
      <c r="E25" s="128"/>
      <c r="F25" s="127"/>
      <c r="G25" s="129"/>
      <c r="H25" s="127"/>
      <c r="I25" s="127"/>
      <c r="J25" s="91"/>
      <c r="K25" s="91"/>
      <c r="L25" s="133"/>
      <c r="M25" s="41"/>
      <c r="N25" s="41"/>
      <c r="O25" s="41"/>
    </row>
    <row r="26" customFormat="false" ht="15" hidden="false" customHeight="false" outlineLevel="0" collapsed="false">
      <c r="A26" s="116" t="s">
        <v>50</v>
      </c>
      <c r="B26" s="60" t="n">
        <v>418</v>
      </c>
      <c r="C26" s="60" t="n">
        <v>418</v>
      </c>
      <c r="D26" s="60" t="n">
        <v>418</v>
      </c>
      <c r="E26" s="61" t="s">
        <v>30</v>
      </c>
      <c r="F26" s="117" t="n">
        <v>418</v>
      </c>
      <c r="G26" s="62" t="n">
        <v>416.8</v>
      </c>
      <c r="H26" s="117" t="n">
        <f aca="false">AVERAGE(B26:F26)</f>
        <v>418</v>
      </c>
      <c r="I26" s="117" t="n">
        <f aca="false">(H26/G26-1)*100</f>
        <v>0.287907869481763</v>
      </c>
      <c r="J26" s="64" t="n">
        <v>435.1</v>
      </c>
      <c r="K26" s="65" t="n">
        <v>417.35</v>
      </c>
      <c r="L26" s="78" t="n">
        <v>-4.07952194897725</v>
      </c>
      <c r="M26" s="41"/>
      <c r="N26" s="41"/>
      <c r="O26" s="41"/>
    </row>
    <row r="27" customFormat="false" ht="15" hidden="false" customHeight="false" outlineLevel="0" collapsed="false">
      <c r="A27" s="125" t="s">
        <v>51</v>
      </c>
      <c r="B27" s="126" t="n">
        <v>412</v>
      </c>
      <c r="C27" s="126" t="n">
        <v>412</v>
      </c>
      <c r="D27" s="126" t="n">
        <v>412</v>
      </c>
      <c r="E27" s="128" t="s">
        <v>30</v>
      </c>
      <c r="F27" s="127" t="n">
        <v>412</v>
      </c>
      <c r="G27" s="129" t="n">
        <v>410.8</v>
      </c>
      <c r="H27" s="127" t="n">
        <f aca="false">AVERAGE(B27:F27)</f>
        <v>412</v>
      </c>
      <c r="I27" s="127" t="n">
        <f aca="false">(H27/G27-1)*100</f>
        <v>0.292112950340795</v>
      </c>
      <c r="J27" s="91" t="n">
        <v>428.81</v>
      </c>
      <c r="K27" s="91" t="n">
        <v>410.7</v>
      </c>
      <c r="L27" s="133" t="n">
        <v>-4.22331568760057</v>
      </c>
    </row>
    <row r="28" customFormat="false" ht="15" hidden="false" customHeight="false" outlineLevel="0" collapsed="false">
      <c r="A28" s="116" t="s">
        <v>52</v>
      </c>
      <c r="B28" s="60" t="n">
        <v>408</v>
      </c>
      <c r="C28" s="60" t="n">
        <v>408</v>
      </c>
      <c r="D28" s="60" t="n">
        <v>408</v>
      </c>
      <c r="E28" s="61" t="s">
        <v>30</v>
      </c>
      <c r="F28" s="117" t="n">
        <v>408</v>
      </c>
      <c r="G28" s="62" t="n">
        <v>406.8</v>
      </c>
      <c r="H28" s="117" t="n">
        <f aca="false">AVERAGE(B28:F28)</f>
        <v>408</v>
      </c>
      <c r="I28" s="117" t="n">
        <f aca="false">(H28/G28-1)*100</f>
        <v>0.294985250737456</v>
      </c>
      <c r="J28" s="64" t="n">
        <v>422.24</v>
      </c>
      <c r="K28" s="65" t="n">
        <v>407.6</v>
      </c>
      <c r="L28" s="78" t="n">
        <v>-3.46722243273967</v>
      </c>
    </row>
    <row r="29" customFormat="false" ht="15.75" hidden="false" customHeight="false" outlineLevel="0" collapsed="false">
      <c r="A29" s="134" t="s">
        <v>53</v>
      </c>
      <c r="B29" s="135"/>
      <c r="C29" s="135"/>
      <c r="D29" s="135"/>
      <c r="E29" s="133"/>
      <c r="F29" s="133"/>
      <c r="G29" s="129"/>
      <c r="H29" s="127"/>
      <c r="I29" s="127"/>
      <c r="J29" s="91"/>
      <c r="K29" s="91"/>
      <c r="L29" s="133"/>
    </row>
    <row r="30" customFormat="false" ht="15" hidden="false" customHeight="false" outlineLevel="0" collapsed="false">
      <c r="A30" s="136" t="s">
        <v>54</v>
      </c>
      <c r="B30" s="137" t="n">
        <v>387.5</v>
      </c>
      <c r="C30" s="137" t="n">
        <v>387.5</v>
      </c>
      <c r="D30" s="137" t="n">
        <v>387.5</v>
      </c>
      <c r="E30" s="138" t="s">
        <v>30</v>
      </c>
      <c r="F30" s="137" t="n">
        <v>387.5</v>
      </c>
      <c r="G30" s="137" t="n">
        <v>388.5</v>
      </c>
      <c r="H30" s="137" t="n">
        <f aca="false">AVERAGE(B30:F30)</f>
        <v>387.5</v>
      </c>
      <c r="I30" s="137" t="n">
        <f aca="false">(H30/G30-1)*100</f>
        <v>-0.257400257400253</v>
      </c>
      <c r="J30" s="139" t="n">
        <v>406.875</v>
      </c>
      <c r="K30" s="140" t="n">
        <v>423.375</v>
      </c>
      <c r="L30" s="141" t="n">
        <v>4.0552995391705</v>
      </c>
    </row>
    <row r="31" customFormat="false" ht="15.75" hidden="false" customHeight="true" outlineLevel="0" collapsed="false">
      <c r="A31" s="142" t="s">
        <v>55</v>
      </c>
      <c r="B31" s="142"/>
      <c r="C31" s="142"/>
      <c r="D31" s="142"/>
      <c r="E31" s="143"/>
      <c r="F31" s="143"/>
      <c r="G31" s="144" t="s">
        <v>2</v>
      </c>
      <c r="H31" s="144"/>
      <c r="I31" s="144"/>
    </row>
    <row r="32" customFormat="false" ht="15" hidden="false" customHeight="false" outlineLevel="0" collapsed="false">
      <c r="A32" s="145" t="s">
        <v>56</v>
      </c>
      <c r="B32" s="145"/>
      <c r="C32" s="145"/>
      <c r="D32" s="145"/>
      <c r="E32" s="145"/>
      <c r="F32" s="145"/>
      <c r="G32" s="145"/>
      <c r="H32" s="145"/>
      <c r="I32" s="145"/>
      <c r="J32" s="145"/>
      <c r="K32" s="145"/>
      <c r="L32" s="145"/>
    </row>
    <row r="33" customFormat="false" ht="15" hidden="false" customHeight="false" outlineLevel="0" collapsed="false">
      <c r="A33" s="146" t="s">
        <v>57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6"/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15.75" hidden="false" customHeight="false" outlineLevel="0" collapsed="false">
      <c r="C35" s="147"/>
    </row>
    <row r="37" s="148" customFormat="tru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IV37" s="35"/>
    </row>
  </sheetData>
  <mergeCells count="10">
    <mergeCell ref="A1:A4"/>
    <mergeCell ref="B2:F2"/>
    <mergeCell ref="G2:I3"/>
    <mergeCell ref="J2:L2"/>
    <mergeCell ref="J3:L3"/>
    <mergeCell ref="A31:D31"/>
    <mergeCell ref="G31:I31"/>
    <mergeCell ref="A32:L32"/>
    <mergeCell ref="A33:L33"/>
    <mergeCell ref="A34:L34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9"/>
      <c r="B1" s="150" t="s">
        <v>58</v>
      </c>
      <c r="C1" s="37"/>
      <c r="D1" s="37"/>
      <c r="E1" s="37"/>
      <c r="F1" s="37"/>
      <c r="G1" s="37"/>
      <c r="H1" s="37"/>
      <c r="I1" s="37"/>
      <c r="J1" s="151"/>
      <c r="K1" s="151"/>
      <c r="L1" s="152"/>
    </row>
    <row r="2" customFormat="false" ht="15" hidden="false" customHeight="true" outlineLevel="0" collapsed="false">
      <c r="A2" s="153"/>
      <c r="B2" s="39" t="s">
        <v>16</v>
      </c>
      <c r="C2" s="39"/>
      <c r="D2" s="39"/>
      <c r="E2" s="39"/>
      <c r="F2" s="39"/>
      <c r="G2" s="154" t="s">
        <v>17</v>
      </c>
      <c r="H2" s="154"/>
      <c r="I2" s="154"/>
      <c r="J2" s="155"/>
      <c r="K2" s="156"/>
      <c r="L2" s="157"/>
    </row>
    <row r="3" customFormat="false" ht="15" hidden="false" customHeight="true" outlineLevel="0" collapsed="false">
      <c r="A3" s="153"/>
      <c r="B3" s="39"/>
      <c r="C3" s="39"/>
      <c r="D3" s="39"/>
      <c r="E3" s="39"/>
      <c r="F3" s="39"/>
      <c r="G3" s="154"/>
      <c r="H3" s="154"/>
      <c r="I3" s="154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8" t="s">
        <v>19</v>
      </c>
      <c r="C4" s="158" t="s">
        <v>20</v>
      </c>
      <c r="D4" s="158" t="s">
        <v>21</v>
      </c>
      <c r="E4" s="158" t="s">
        <v>22</v>
      </c>
      <c r="F4" s="158" t="s">
        <v>23</v>
      </c>
      <c r="G4" s="154"/>
      <c r="H4" s="154"/>
      <c r="I4" s="154"/>
      <c r="J4" s="159" t="s">
        <v>24</v>
      </c>
      <c r="K4" s="159"/>
      <c r="L4" s="159"/>
    </row>
    <row r="5" customFormat="false" ht="15" hidden="false" customHeight="true" outlineLevel="0" collapsed="false">
      <c r="A5" s="49"/>
      <c r="B5" s="160" t="n">
        <v>29</v>
      </c>
      <c r="C5" s="161" t="n">
        <v>30</v>
      </c>
      <c r="D5" s="161" t="n">
        <v>31</v>
      </c>
      <c r="E5" s="161" t="n">
        <v>1</v>
      </c>
      <c r="F5" s="161" t="n">
        <v>2</v>
      </c>
      <c r="G5" s="162" t="s">
        <v>25</v>
      </c>
      <c r="H5" s="163" t="s">
        <v>26</v>
      </c>
      <c r="I5" s="154" t="s">
        <v>27</v>
      </c>
      <c r="J5" s="50" t="n">
        <v>2013</v>
      </c>
      <c r="K5" s="50" t="n">
        <v>2014</v>
      </c>
      <c r="L5" s="154" t="s">
        <v>59</v>
      </c>
    </row>
    <row r="6" customFormat="false" ht="15" hidden="false" customHeight="true" outlineLevel="0" collapsed="false">
      <c r="A6" s="164"/>
      <c r="B6" s="165"/>
      <c r="C6" s="166"/>
      <c r="D6" s="166"/>
      <c r="E6" s="167"/>
      <c r="F6" s="168"/>
      <c r="G6" s="169"/>
      <c r="H6" s="165"/>
      <c r="I6" s="170"/>
      <c r="J6" s="171"/>
      <c r="K6" s="41"/>
      <c r="L6" s="171"/>
    </row>
    <row r="7" customFormat="false" ht="15" hidden="false" customHeight="true" outlineLevel="0" collapsed="false">
      <c r="A7" s="172" t="s">
        <v>60</v>
      </c>
      <c r="B7" s="73" t="s">
        <v>34</v>
      </c>
      <c r="C7" s="61" t="s">
        <v>34</v>
      </c>
      <c r="D7" s="61" t="s">
        <v>34</v>
      </c>
      <c r="E7" s="61" t="s">
        <v>34</v>
      </c>
      <c r="F7" s="61" t="s">
        <v>34</v>
      </c>
      <c r="G7" s="74" t="s">
        <v>30</v>
      </c>
      <c r="H7" s="61" t="s">
        <v>30</v>
      </c>
      <c r="I7" s="61" t="s">
        <v>30</v>
      </c>
      <c r="J7" s="75" t="s">
        <v>30</v>
      </c>
      <c r="K7" s="61" t="s">
        <v>30</v>
      </c>
      <c r="L7" s="61" t="s">
        <v>30</v>
      </c>
    </row>
    <row r="8" customFormat="false" ht="15" hidden="false" customHeight="true" outlineLevel="0" collapsed="false">
      <c r="A8" s="164" t="s">
        <v>61</v>
      </c>
      <c r="B8" s="173" t="n">
        <v>208.9211</v>
      </c>
      <c r="C8" s="67" t="n">
        <v>210.1267</v>
      </c>
      <c r="D8" s="174" t="n">
        <v>209.2655</v>
      </c>
      <c r="E8" s="68" t="s">
        <v>34</v>
      </c>
      <c r="F8" s="174" t="n">
        <v>208.2321</v>
      </c>
      <c r="G8" s="175" t="n">
        <v>212.27965</v>
      </c>
      <c r="H8" s="120" t="n">
        <f aca="false">AVERAGE(B8:F8)</f>
        <v>209.13635</v>
      </c>
      <c r="I8" s="120" t="n">
        <f aca="false">(H8/G8-1)*100</f>
        <v>-1.48073543554458</v>
      </c>
      <c r="J8" s="176" t="n">
        <v>240.79</v>
      </c>
      <c r="K8" s="177" t="n">
        <v>226.24</v>
      </c>
      <c r="L8" s="120" t="n">
        <f aca="false">(K8/J8-1)*100</f>
        <v>-6.04260974292952</v>
      </c>
    </row>
    <row r="9" customFormat="false" ht="15" hidden="false" customHeight="true" outlineLevel="0" collapsed="false">
      <c r="A9" s="172" t="s">
        <v>62</v>
      </c>
      <c r="B9" s="60" t="n">
        <v>459</v>
      </c>
      <c r="C9" s="73" t="s">
        <v>30</v>
      </c>
      <c r="D9" s="73" t="s">
        <v>30</v>
      </c>
      <c r="E9" s="61" t="s">
        <v>34</v>
      </c>
      <c r="F9" s="61" t="s">
        <v>30</v>
      </c>
      <c r="G9" s="87" t="n">
        <v>456</v>
      </c>
      <c r="H9" s="78" t="n">
        <f aca="false">AVERAGE(B9:F9)</f>
        <v>459</v>
      </c>
      <c r="I9" s="78" t="n">
        <f aca="false">(H9/G9-1)*100</f>
        <v>0.657894736842102</v>
      </c>
      <c r="J9" s="178" t="n">
        <v>538</v>
      </c>
      <c r="K9" s="179" t="n">
        <v>457.26</v>
      </c>
      <c r="L9" s="78" t="n">
        <f aca="false">(K9/J9-1)*100</f>
        <v>-15.0074349442379</v>
      </c>
    </row>
    <row r="10" customFormat="false" ht="15" hidden="false" customHeight="true" outlineLevel="0" collapsed="false">
      <c r="A10" s="180" t="s">
        <v>63</v>
      </c>
      <c r="B10" s="173" t="n">
        <v>382.7806</v>
      </c>
      <c r="C10" s="70" t="n">
        <v>381.3109</v>
      </c>
      <c r="D10" s="181" t="n">
        <v>374.5132</v>
      </c>
      <c r="E10" s="182" t="s">
        <v>34</v>
      </c>
      <c r="F10" s="70" t="n">
        <v>368.3586</v>
      </c>
      <c r="G10" s="175" t="n">
        <v>381.494575</v>
      </c>
      <c r="H10" s="120" t="n">
        <f aca="false">AVERAGE(B10:F10)</f>
        <v>376.740825</v>
      </c>
      <c r="I10" s="120" t="n">
        <f aca="false">(H10/G10-1)*100</f>
        <v>-1.2460858716012</v>
      </c>
      <c r="J10" s="183" t="n">
        <v>476.6</v>
      </c>
      <c r="K10" s="177" t="n">
        <v>379.38</v>
      </c>
      <c r="L10" s="120" t="n">
        <f aca="false">(K10/J10-1)*100</f>
        <v>-20.3986571548468</v>
      </c>
    </row>
    <row r="11" customFormat="false" ht="15" hidden="false" customHeight="true" outlineLevel="0" collapsed="false">
      <c r="A11" s="172" t="s">
        <v>64</v>
      </c>
      <c r="B11" s="60" t="n">
        <v>390.495867768595</v>
      </c>
      <c r="C11" s="117" t="n">
        <v>393.611540443071</v>
      </c>
      <c r="D11" s="78" t="n">
        <v>388.373690537524</v>
      </c>
      <c r="E11" s="61" t="s">
        <v>34</v>
      </c>
      <c r="F11" s="117" t="n">
        <v>392.364701826956</v>
      </c>
      <c r="G11" s="87" t="n">
        <v>385.053656386505</v>
      </c>
      <c r="H11" s="78" t="n">
        <f aca="false">AVERAGE(B11:F11)</f>
        <v>391.211450144036</v>
      </c>
      <c r="I11" s="78" t="n">
        <f aca="false">(H11/G11-1)*100</f>
        <v>1.59920407335399</v>
      </c>
      <c r="J11" s="178" t="n">
        <v>463.398507603665</v>
      </c>
      <c r="K11" s="179" t="n">
        <v>389.337119946588</v>
      </c>
      <c r="L11" s="78" t="n">
        <f aca="false">(K11/J11-1)*100</f>
        <v>-15.9822240343553</v>
      </c>
    </row>
    <row r="12" s="188" customFormat="true" ht="15" hidden="false" customHeight="true" outlineLevel="0" collapsed="false">
      <c r="A12" s="184" t="s">
        <v>65</v>
      </c>
      <c r="B12" s="70" t="n">
        <v>152.376033057851</v>
      </c>
      <c r="C12" s="173" t="n">
        <v>151.983513652756</v>
      </c>
      <c r="D12" s="185" t="n">
        <v>151.983513652756</v>
      </c>
      <c r="E12" s="68" t="s">
        <v>34</v>
      </c>
      <c r="F12" s="67" t="n">
        <v>152.53360910031</v>
      </c>
      <c r="G12" s="129" t="n">
        <v>152.310730351069</v>
      </c>
      <c r="H12" s="120" t="n">
        <f aca="false">AVERAGE(B12:F12)</f>
        <v>152.219167365919</v>
      </c>
      <c r="I12" s="120" t="n">
        <f aca="false">(H12/G12-1)*100</f>
        <v>-0.0601159123451822</v>
      </c>
      <c r="J12" s="186" t="n">
        <v>143.572305657882</v>
      </c>
      <c r="K12" s="187" t="n">
        <v>139.937802792916</v>
      </c>
      <c r="L12" s="120" t="n">
        <f aca="false">(K12/J12-1)*100</f>
        <v>-2.53147906785546</v>
      </c>
    </row>
    <row r="13" customFormat="false" ht="15" hidden="false" customHeight="true" outlineLevel="0" collapsed="false">
      <c r="A13" s="84" t="s">
        <v>66</v>
      </c>
      <c r="B13" s="60" t="n">
        <v>172</v>
      </c>
      <c r="C13" s="189" t="s">
        <v>30</v>
      </c>
      <c r="D13" s="189" t="s">
        <v>30</v>
      </c>
      <c r="E13" s="189" t="s">
        <v>34</v>
      </c>
      <c r="F13" s="189" t="s">
        <v>30</v>
      </c>
      <c r="G13" s="87" t="n">
        <v>170</v>
      </c>
      <c r="H13" s="78" t="n">
        <f aca="false">AVERAGE(B13:F13)</f>
        <v>172</v>
      </c>
      <c r="I13" s="78" t="n">
        <f aca="false">(H13/G13-1)*100</f>
        <v>1.17647058823529</v>
      </c>
      <c r="J13" s="178" t="n">
        <v>183.7</v>
      </c>
      <c r="K13" s="178" t="n">
        <v>152.58</v>
      </c>
      <c r="L13" s="78" t="n">
        <f aca="false">(K13/J13-1)*100</f>
        <v>-16.9406641262929</v>
      </c>
    </row>
    <row r="14" customFormat="false" ht="15" hidden="false" customHeight="true" outlineLevel="0" collapsed="false">
      <c r="A14" s="184" t="s">
        <v>67</v>
      </c>
      <c r="B14" s="126" t="n">
        <v>755.9642</v>
      </c>
      <c r="C14" s="130" t="n">
        <v>755.9642</v>
      </c>
      <c r="D14" s="174" t="n">
        <v>737.8863</v>
      </c>
      <c r="E14" s="128" t="s">
        <v>34</v>
      </c>
      <c r="F14" s="174" t="n">
        <v>737.4454</v>
      </c>
      <c r="G14" s="190" t="n">
        <v>742.130225</v>
      </c>
      <c r="H14" s="120" t="n">
        <f aca="false">AVERAGE(B14:F14)</f>
        <v>746.815025</v>
      </c>
      <c r="I14" s="120" t="n">
        <f aca="false">(H14/G14-1)*100</f>
        <v>0.631263872860055</v>
      </c>
      <c r="J14" s="191" t="n">
        <v>857.43</v>
      </c>
      <c r="K14" s="191" t="n">
        <v>760.27</v>
      </c>
      <c r="L14" s="120" t="n">
        <f aca="false">(K14/J14-1)*100</f>
        <v>-11.3315372683484</v>
      </c>
    </row>
    <row r="15" customFormat="false" ht="15" hidden="false" customHeight="true" outlineLevel="0" collapsed="false">
      <c r="A15" s="172" t="s">
        <v>68</v>
      </c>
      <c r="B15" s="60" t="n">
        <v>722.8949</v>
      </c>
      <c r="C15" s="117" t="n">
        <v>725.0995</v>
      </c>
      <c r="D15" s="78" t="n">
        <v>704.817</v>
      </c>
      <c r="E15" s="61" t="s">
        <v>34</v>
      </c>
      <c r="F15" s="78" t="n">
        <v>704.3761</v>
      </c>
      <c r="G15" s="87" t="n">
        <v>709.060925</v>
      </c>
      <c r="H15" s="78" t="n">
        <f aca="false">AVERAGE(B15:F15)</f>
        <v>714.296875</v>
      </c>
      <c r="I15" s="78" t="n">
        <f aca="false">(H15/G15-1)*100</f>
        <v>0.738434430017421</v>
      </c>
      <c r="J15" s="192" t="n">
        <v>926.99</v>
      </c>
      <c r="K15" s="193" t="n">
        <v>721.4</v>
      </c>
      <c r="L15" s="78" t="n">
        <f aca="false">(K15/J15-1)*100</f>
        <v>-22.1782327748951</v>
      </c>
    </row>
    <row r="16" customFormat="false" ht="15" hidden="false" customHeight="true" outlineLevel="0" collapsed="false">
      <c r="A16" s="184" t="s">
        <v>69</v>
      </c>
      <c r="B16" s="126" t="n">
        <v>827.8549</v>
      </c>
      <c r="C16" s="127" t="n">
        <v>821.8678</v>
      </c>
      <c r="D16" s="174" t="n">
        <v>815.7799</v>
      </c>
      <c r="E16" s="68" t="s">
        <v>34</v>
      </c>
      <c r="F16" s="67" t="n">
        <v>821.068</v>
      </c>
      <c r="G16" s="190" t="n">
        <v>806.5544</v>
      </c>
      <c r="H16" s="120" t="n">
        <f aca="false">AVERAGE(B16:F16)</f>
        <v>821.64265</v>
      </c>
      <c r="I16" s="120" t="n">
        <f aca="false">(H16/G16-1)*100</f>
        <v>1.87070456747864</v>
      </c>
      <c r="J16" s="191" t="n">
        <v>990.79</v>
      </c>
      <c r="K16" s="194" t="n">
        <v>826.19</v>
      </c>
      <c r="L16" s="120" t="n">
        <f aca="false">(K16/J16-1)*100</f>
        <v>-16.6130057832639</v>
      </c>
    </row>
    <row r="17" customFormat="false" ht="15" hidden="false" customHeight="true" outlineLevel="0" collapsed="false">
      <c r="A17" s="172" t="s">
        <v>70</v>
      </c>
      <c r="B17" s="60" t="n">
        <v>768</v>
      </c>
      <c r="C17" s="189" t="s">
        <v>30</v>
      </c>
      <c r="D17" s="61" t="s">
        <v>30</v>
      </c>
      <c r="E17" s="61" t="s">
        <v>34</v>
      </c>
      <c r="F17" s="73" t="s">
        <v>30</v>
      </c>
      <c r="G17" s="78" t="n">
        <v>763</v>
      </c>
      <c r="H17" s="78" t="n">
        <f aca="false">AVERAGE(B17:F17)</f>
        <v>768</v>
      </c>
      <c r="I17" s="78" t="n">
        <f aca="false">(H17/G17-1)*100</f>
        <v>0.655307994757526</v>
      </c>
      <c r="J17" s="192" t="n">
        <v>932.55</v>
      </c>
      <c r="K17" s="193" t="n">
        <v>773.26</v>
      </c>
      <c r="L17" s="78" t="n">
        <f aca="false">(K17/J17-1)*100</f>
        <v>-17.0811216556753</v>
      </c>
    </row>
    <row r="18" customFormat="false" ht="15" hidden="false" customHeight="true" outlineLevel="0" collapsed="false">
      <c r="A18" s="184" t="s">
        <v>71</v>
      </c>
      <c r="B18" s="126" t="n">
        <v>870</v>
      </c>
      <c r="C18" s="127" t="n">
        <v>870</v>
      </c>
      <c r="D18" s="174" t="n">
        <v>865</v>
      </c>
      <c r="E18" s="128" t="s">
        <v>34</v>
      </c>
      <c r="F18" s="173" t="n">
        <v>860</v>
      </c>
      <c r="G18" s="133" t="n">
        <v>868.333333333333</v>
      </c>
      <c r="H18" s="120" t="n">
        <f aca="false">AVERAGE(B18:F18)</f>
        <v>866.25</v>
      </c>
      <c r="I18" s="120" t="n">
        <f aca="false">(H18/G18-1)*100</f>
        <v>-0.239923224568139</v>
      </c>
      <c r="J18" s="191" t="n">
        <v>992.98</v>
      </c>
      <c r="K18" s="194" t="n">
        <v>826.19</v>
      </c>
      <c r="L18" s="120" t="n">
        <f aca="false">(K18/J18-1)*100</f>
        <v>-16.7969143386574</v>
      </c>
    </row>
    <row r="19" customFormat="false" ht="15" hidden="false" customHeight="true" outlineLevel="0" collapsed="false">
      <c r="A19" s="172" t="s">
        <v>72</v>
      </c>
      <c r="B19" s="60" t="n">
        <v>850</v>
      </c>
      <c r="C19" s="189" t="s">
        <v>30</v>
      </c>
      <c r="D19" s="61" t="s">
        <v>30</v>
      </c>
      <c r="E19" s="61" t="s">
        <v>34</v>
      </c>
      <c r="F19" s="73" t="s">
        <v>30</v>
      </c>
      <c r="G19" s="78" t="n">
        <v>850</v>
      </c>
      <c r="H19" s="78" t="n">
        <f aca="false">AVERAGE(B19:F19)</f>
        <v>850</v>
      </c>
      <c r="I19" s="78" t="n">
        <f aca="false">(H19/G19-1)*100</f>
        <v>0</v>
      </c>
      <c r="J19" s="192" t="n">
        <v>940</v>
      </c>
      <c r="K19" s="193" t="n">
        <v>846.32</v>
      </c>
      <c r="L19" s="78" t="n">
        <f aca="false">(K19/J19-1)*100</f>
        <v>-9.9659574468085</v>
      </c>
    </row>
    <row r="20" customFormat="false" ht="15" hidden="false" customHeight="true" outlineLevel="0" collapsed="false">
      <c r="A20" s="184" t="s">
        <v>73</v>
      </c>
      <c r="B20" s="127" t="n">
        <v>813.2457</v>
      </c>
      <c r="C20" s="127" t="n">
        <v>809.692</v>
      </c>
      <c r="D20" s="67" t="n">
        <v>813.3447</v>
      </c>
      <c r="E20" s="128" t="s">
        <v>34</v>
      </c>
      <c r="F20" s="67" t="n">
        <v>802.822</v>
      </c>
      <c r="G20" s="127" t="n">
        <v>805.325133333333</v>
      </c>
      <c r="H20" s="120" t="n">
        <f aca="false">AVERAGE(B20:F20)</f>
        <v>809.7761</v>
      </c>
      <c r="I20" s="120" t="n">
        <f aca="false">(H20/G20-1)*100</f>
        <v>0.55269188585283</v>
      </c>
      <c r="J20" s="191" t="n">
        <v>1022.69</v>
      </c>
      <c r="K20" s="194" t="n">
        <v>843.23</v>
      </c>
      <c r="L20" s="120" t="n">
        <f aca="false">(K20/J20-1)*100</f>
        <v>-17.5478395212626</v>
      </c>
    </row>
    <row r="21" customFormat="false" ht="15" hidden="false" customHeight="true" outlineLevel="0" collapsed="false">
      <c r="A21" s="172" t="s">
        <v>74</v>
      </c>
      <c r="B21" s="60" t="n">
        <v>782.6401</v>
      </c>
      <c r="C21" s="63" t="n">
        <v>782.6401</v>
      </c>
      <c r="D21" s="78" t="n">
        <v>782.6401</v>
      </c>
      <c r="E21" s="61" t="s">
        <v>34</v>
      </c>
      <c r="F21" s="195" t="n">
        <v>782.6401</v>
      </c>
      <c r="G21" s="78" t="n">
        <v>782.6401</v>
      </c>
      <c r="H21" s="78" t="n">
        <f aca="false">AVERAGE(B21:F21)</f>
        <v>782.6401</v>
      </c>
      <c r="I21" s="78" t="n">
        <f aca="false">(H21/G21-1)*100</f>
        <v>0</v>
      </c>
      <c r="J21" s="192" t="n">
        <v>857.6</v>
      </c>
      <c r="K21" s="193" t="n">
        <v>782.64</v>
      </c>
      <c r="L21" s="78" t="n">
        <f aca="false">(K21/J21-1)*100</f>
        <v>-8.74067164179105</v>
      </c>
    </row>
    <row r="22" customFormat="false" ht="15" hidden="false" customHeight="true" outlineLevel="0" collapsed="false">
      <c r="A22" s="184" t="s">
        <v>75</v>
      </c>
      <c r="B22" s="196" t="n">
        <v>992.079</v>
      </c>
      <c r="C22" s="130" t="n">
        <v>992.079</v>
      </c>
      <c r="D22" s="174" t="n">
        <v>992.079</v>
      </c>
      <c r="E22" s="128" t="s">
        <v>34</v>
      </c>
      <c r="F22" s="185" t="n">
        <v>992.079</v>
      </c>
      <c r="G22" s="127" t="n">
        <v>992.079</v>
      </c>
      <c r="H22" s="120" t="n">
        <f aca="false">AVERAGE(B22:F22)</f>
        <v>992.079</v>
      </c>
      <c r="I22" s="120" t="n">
        <f aca="false">(H22/G22-1)*100</f>
        <v>0</v>
      </c>
      <c r="J22" s="191" t="n">
        <v>1067.04</v>
      </c>
      <c r="K22" s="197" t="n">
        <v>992.08</v>
      </c>
      <c r="L22" s="120" t="n">
        <f aca="false">(K22/J22-1)*100</f>
        <v>-7.02504123556754</v>
      </c>
    </row>
    <row r="23" customFormat="false" ht="15" hidden="false" customHeight="true" outlineLevel="0" collapsed="false">
      <c r="A23" s="172" t="s">
        <v>76</v>
      </c>
      <c r="B23" s="195"/>
      <c r="C23" s="117"/>
      <c r="D23" s="78"/>
      <c r="E23" s="61"/>
      <c r="F23" s="60"/>
      <c r="G23" s="117"/>
      <c r="H23" s="61"/>
      <c r="I23" s="78"/>
      <c r="J23" s="178"/>
      <c r="K23" s="179"/>
      <c r="L23" s="61"/>
    </row>
    <row r="24" customFormat="false" ht="15" hidden="false" customHeight="true" outlineLevel="0" collapsed="false">
      <c r="A24" s="184" t="s">
        <v>77</v>
      </c>
      <c r="B24" s="198" t="n">
        <v>331.7953</v>
      </c>
      <c r="C24" s="127" t="n">
        <v>329.8112</v>
      </c>
      <c r="D24" s="174" t="n">
        <v>330.4725</v>
      </c>
      <c r="E24" s="68" t="s">
        <v>34</v>
      </c>
      <c r="F24" s="173" t="n">
        <v>328.4884</v>
      </c>
      <c r="G24" s="133" t="n">
        <v>334.9369</v>
      </c>
      <c r="H24" s="133" t="n">
        <f aca="false">AVERAGE(B24:F24)</f>
        <v>330.14185</v>
      </c>
      <c r="I24" s="120" t="n">
        <f aca="false">(H24/G24-1)*100</f>
        <v>-1.4316278678163</v>
      </c>
      <c r="J24" s="199" t="n">
        <v>390.87</v>
      </c>
      <c r="K24" s="67" t="n">
        <v>357.45</v>
      </c>
      <c r="L24" s="120" t="n">
        <f aca="false">(K24/J24-1)*100</f>
        <v>-8.55015734131554</v>
      </c>
    </row>
    <row r="25" customFormat="false" ht="15" hidden="false" customHeight="true" outlineLevel="0" collapsed="false">
      <c r="A25" s="172" t="s">
        <v>78</v>
      </c>
      <c r="B25" s="200" t="n">
        <v>386.2</v>
      </c>
      <c r="C25" s="117" t="n">
        <v>387.1</v>
      </c>
      <c r="D25" s="78" t="n">
        <v>391.2</v>
      </c>
      <c r="E25" s="61" t="s">
        <v>34</v>
      </c>
      <c r="F25" s="60" t="n">
        <v>379.1</v>
      </c>
      <c r="G25" s="117" t="n">
        <v>390.95</v>
      </c>
      <c r="H25" s="117" t="n">
        <f aca="false">AVERAGE(B25:F25)</f>
        <v>385.9</v>
      </c>
      <c r="I25" s="78" t="n">
        <f aca="false">(H25/G25-1)*100</f>
        <v>-1.29172528456325</v>
      </c>
      <c r="J25" s="122" t="n">
        <v>467.7</v>
      </c>
      <c r="K25" s="122" t="n">
        <v>419.06</v>
      </c>
      <c r="L25" s="122" t="n">
        <f aca="false">(K25/J25-1)*100</f>
        <v>-10.3998289501817</v>
      </c>
    </row>
    <row r="26" customFormat="false" ht="15" hidden="false" customHeight="true" outlineLevel="0" collapsed="false">
      <c r="A26" s="184" t="s">
        <v>79</v>
      </c>
      <c r="B26" s="135" t="n">
        <v>321.8745</v>
      </c>
      <c r="C26" s="130" t="n">
        <v>322.095</v>
      </c>
      <c r="D26" s="174" t="n">
        <v>320.1108</v>
      </c>
      <c r="E26" s="128" t="s">
        <v>34</v>
      </c>
      <c r="F26" s="173" t="n">
        <v>312.3947</v>
      </c>
      <c r="G26" s="127" t="n">
        <v>326.00815</v>
      </c>
      <c r="H26" s="120" t="n">
        <f aca="false">AVERAGE(B26:F26)</f>
        <v>319.11875</v>
      </c>
      <c r="I26" s="120" t="n">
        <f aca="false">(H26/G26-1)*100</f>
        <v>-2.1132600519343</v>
      </c>
      <c r="J26" s="199" t="n">
        <v>391.08</v>
      </c>
      <c r="K26" s="187" t="n">
        <v>350.07</v>
      </c>
      <c r="L26" s="120" t="n">
        <f aca="false">(K26/J26-1)*100</f>
        <v>-10.4863455047561</v>
      </c>
    </row>
    <row r="27" customFormat="false" ht="15" hidden="false" customHeight="true" outlineLevel="0" collapsed="false">
      <c r="A27" s="172" t="s">
        <v>80</v>
      </c>
      <c r="B27" s="201" t="s">
        <v>34</v>
      </c>
      <c r="C27" s="138" t="s">
        <v>34</v>
      </c>
      <c r="D27" s="138" t="s">
        <v>34</v>
      </c>
      <c r="E27" s="138" t="s">
        <v>34</v>
      </c>
      <c r="F27" s="138" t="s">
        <v>34</v>
      </c>
      <c r="G27" s="202" t="s">
        <v>30</v>
      </c>
      <c r="H27" s="138" t="s">
        <v>30</v>
      </c>
      <c r="I27" s="138" t="s">
        <v>34</v>
      </c>
      <c r="J27" s="203" t="s">
        <v>30</v>
      </c>
      <c r="K27" s="138" t="s">
        <v>30</v>
      </c>
      <c r="L27" s="138" t="s">
        <v>30</v>
      </c>
    </row>
    <row r="28" customFormat="false" ht="15" hidden="false" customHeight="true" outlineLevel="0" collapsed="false">
      <c r="A28" s="204" t="s">
        <v>2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customFormat="false" ht="18" hidden="false" customHeight="false" outlineLevel="0" collapsed="false">
      <c r="A29" s="145" t="s">
        <v>56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</row>
    <row r="30" customFormat="false" ht="18" hidden="false" customHeight="false" outlineLevel="0" collapsed="false">
      <c r="A30" s="146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</row>
    <row r="31" customFormat="false" ht="18" hidden="false" customHeight="false" outlineLevel="0" collapsed="false">
      <c r="A31" s="205"/>
      <c r="B31" s="1"/>
      <c r="C31" s="1"/>
      <c r="D31" s="1"/>
      <c r="E31" s="1"/>
      <c r="F31" s="1"/>
      <c r="G31" s="1"/>
      <c r="H31" s="1"/>
    </row>
    <row r="32" customFormat="false" ht="18" hidden="false" customHeight="fals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</row>
    <row r="33" customFormat="false" ht="18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1-05T13:44:58Z</cp:lastPrinted>
  <dcterms:modified xsi:type="dcterms:W3CDTF">2015-01-05T14:26:02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