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2">
  <si>
    <t xml:space="preserve">Boletín diario de precios internacionales</t>
  </si>
  <si>
    <t xml:space="preserve">semana del 16 al 22 de febr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Febr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En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 -</t>
  </si>
  <si>
    <t xml:space="preserve">Estados Unidos</t>
  </si>
  <si>
    <t xml:space="preserve">Trigo Soft White Winter No. 2, FOB Portland (*)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Nota: lunes 16 feriados nacionales en Estados Unidos de Norteamérica y Canadá; lunes 16 y martes 17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2" activeCellId="0" sqref="A22:F22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6</v>
      </c>
      <c r="C4" s="46" t="n">
        <v>17</v>
      </c>
      <c r="D4" s="46" t="n">
        <v>18</v>
      </c>
      <c r="E4" s="46" t="n">
        <v>19</v>
      </c>
      <c r="F4" s="46" t="n">
        <v>20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8"/>
      <c r="K5" s="59"/>
      <c r="L5" s="57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s">
        <v>30</v>
      </c>
      <c r="C6" s="62" t="s">
        <v>30</v>
      </c>
      <c r="D6" s="63" t="n">
        <v>240</v>
      </c>
      <c r="E6" s="63" t="n">
        <v>240</v>
      </c>
      <c r="F6" s="63" t="n">
        <v>240</v>
      </c>
      <c r="G6" s="64" t="n">
        <v>240</v>
      </c>
      <c r="H6" s="65" t="n">
        <f aca="false">AVERAGE(B6:F6)</f>
        <v>240</v>
      </c>
      <c r="I6" s="63" t="n">
        <f aca="false">(H6/G6-1)*100</f>
        <v>0</v>
      </c>
      <c r="J6" s="66" t="n">
        <v>330</v>
      </c>
      <c r="K6" s="66" t="n">
        <v>252.19</v>
      </c>
      <c r="L6" s="67" t="n">
        <f aca="false">(K6/J6-1)*100</f>
        <v>-23.5787878787879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s">
        <v>32</v>
      </c>
      <c r="C7" s="69" t="s">
        <v>32</v>
      </c>
      <c r="D7" s="70" t="n">
        <v>210</v>
      </c>
      <c r="E7" s="70" t="n">
        <v>210</v>
      </c>
      <c r="F7" s="70" t="n">
        <v>210</v>
      </c>
      <c r="G7" s="71" t="n">
        <v>210</v>
      </c>
      <c r="H7" s="72" t="n">
        <f aca="false">AVERAGE(B7:F7)</f>
        <v>210</v>
      </c>
      <c r="I7" s="73" t="n">
        <f aca="false">(H7/G7-1)*100</f>
        <v>0</v>
      </c>
      <c r="J7" s="74" t="n">
        <v>316</v>
      </c>
      <c r="K7" s="74" t="n">
        <v>240</v>
      </c>
      <c r="L7" s="75" t="n">
        <f aca="false">(K7/J7-1)*100</f>
        <v>-24.0506329113924</v>
      </c>
      <c r="M7" s="41"/>
      <c r="N7" s="41"/>
      <c r="O7" s="41"/>
    </row>
    <row r="8" customFormat="false" ht="15.75" hidden="false" customHeight="false" outlineLevel="0" collapsed="false">
      <c r="A8" s="76" t="s">
        <v>33</v>
      </c>
      <c r="B8" s="61"/>
      <c r="C8" s="62"/>
      <c r="D8" s="62"/>
      <c r="E8" s="63"/>
      <c r="F8" s="63"/>
      <c r="G8" s="77"/>
      <c r="H8" s="61"/>
      <c r="I8" s="62"/>
      <c r="J8" s="78"/>
      <c r="K8" s="78"/>
      <c r="L8" s="79"/>
      <c r="M8" s="41"/>
      <c r="N8" s="41"/>
      <c r="O8" s="41"/>
    </row>
    <row r="9" customFormat="false" ht="15" hidden="false" customHeight="false" outlineLevel="0" collapsed="false">
      <c r="A9" s="68" t="s">
        <v>34</v>
      </c>
      <c r="B9" s="80" t="s">
        <v>30</v>
      </c>
      <c r="C9" s="80" t="s">
        <v>30</v>
      </c>
      <c r="D9" s="80"/>
      <c r="E9" s="81"/>
      <c r="F9" s="80"/>
      <c r="G9" s="69" t="s">
        <v>30</v>
      </c>
      <c r="H9" s="80" t="s">
        <v>30</v>
      </c>
      <c r="I9" s="69" t="s">
        <v>30</v>
      </c>
      <c r="J9" s="82" t="s">
        <v>32</v>
      </c>
      <c r="K9" s="82" t="s">
        <v>32</v>
      </c>
      <c r="L9" s="83"/>
      <c r="M9" s="41"/>
      <c r="N9" s="41"/>
      <c r="O9" s="41"/>
    </row>
    <row r="10" customFormat="false" ht="15" hidden="false" customHeight="false" outlineLevel="0" collapsed="false">
      <c r="A10" s="84" t="s">
        <v>35</v>
      </c>
      <c r="B10" s="85" t="s">
        <v>30</v>
      </c>
      <c r="C10" s="86" t="n">
        <v>240.58</v>
      </c>
      <c r="D10" s="86" t="n">
        <v>236.17</v>
      </c>
      <c r="E10" s="63" t="n">
        <v>236.17</v>
      </c>
      <c r="F10" s="67" t="n">
        <v>229.74</v>
      </c>
      <c r="G10" s="87" t="n">
        <v>238.578</v>
      </c>
      <c r="H10" s="65" t="n">
        <f aca="false">AVERAGE(B10:F10)</f>
        <v>235.665</v>
      </c>
      <c r="I10" s="63" t="n">
        <f aca="false">(H10/G10-1)*100</f>
        <v>-1.22098433216811</v>
      </c>
      <c r="J10" s="66" t="n">
        <v>262.43</v>
      </c>
      <c r="K10" s="66" t="n">
        <v>275.28</v>
      </c>
      <c r="L10" s="67" t="n">
        <f aca="false">(K10/J10-1)*100</f>
        <v>4.89654384026215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80" t="s">
        <v>30</v>
      </c>
      <c r="C11" s="70" t="n">
        <v>254.36</v>
      </c>
      <c r="D11" s="70" t="n">
        <v>250.96</v>
      </c>
      <c r="E11" s="70" t="n">
        <v>249.68</v>
      </c>
      <c r="F11" s="70" t="n">
        <v>245.54</v>
      </c>
      <c r="G11" s="71" t="n">
        <v>256.58</v>
      </c>
      <c r="H11" s="72" t="n">
        <f aca="false">AVERAGE(B11:F11)</f>
        <v>250.135</v>
      </c>
      <c r="I11" s="73" t="n">
        <f aca="false">(H11/G11-1)*100</f>
        <v>-2.51188713071948</v>
      </c>
      <c r="J11" s="89" t="n">
        <v>290.36</v>
      </c>
      <c r="K11" s="89" t="n">
        <v>289.45</v>
      </c>
      <c r="L11" s="75" t="n">
        <f aca="false">(K11/J11-1)*100</f>
        <v>-0.313404050144661</v>
      </c>
      <c r="M11" s="41"/>
      <c r="N11" s="41"/>
      <c r="O11" s="41"/>
    </row>
    <row r="12" customFormat="false" ht="15" hidden="false" customHeight="false" outlineLevel="0" collapsed="false">
      <c r="A12" s="90" t="s">
        <v>37</v>
      </c>
      <c r="B12" s="91" t="s">
        <v>32</v>
      </c>
      <c r="C12" s="92" t="s">
        <v>32</v>
      </c>
      <c r="D12" s="92" t="s">
        <v>32</v>
      </c>
      <c r="E12" s="93" t="s">
        <v>32</v>
      </c>
      <c r="F12" s="93" t="s">
        <v>32</v>
      </c>
      <c r="G12" s="93" t="s">
        <v>32</v>
      </c>
      <c r="H12" s="91" t="s">
        <v>32</v>
      </c>
      <c r="I12" s="94" t="s">
        <v>32</v>
      </c>
      <c r="J12" s="95"/>
      <c r="K12" s="96"/>
      <c r="L12" s="93"/>
      <c r="M12" s="41"/>
      <c r="N12" s="41"/>
      <c r="O12" s="41"/>
    </row>
    <row r="13" customFormat="false" ht="15" hidden="false" customHeight="false" outlineLevel="0" collapsed="false">
      <c r="A13" s="97" t="s">
        <v>38</v>
      </c>
      <c r="B13" s="98" t="s">
        <v>32</v>
      </c>
      <c r="C13" s="99" t="n">
        <v>258.03</v>
      </c>
      <c r="D13" s="99" t="n">
        <v>254.64</v>
      </c>
      <c r="E13" s="100" t="n">
        <v>253.35</v>
      </c>
      <c r="F13" s="101" t="n">
        <v>249.22</v>
      </c>
      <c r="G13" s="102" t="n">
        <v>260.26</v>
      </c>
      <c r="H13" s="103" t="n">
        <f aca="false">AVERAGE(B13:F13)</f>
        <v>253.81</v>
      </c>
      <c r="I13" s="100" t="n">
        <f aca="false">(H13/G13-1)*100</f>
        <v>-2.47829093982942</v>
      </c>
      <c r="J13" s="104" t="s">
        <v>32</v>
      </c>
      <c r="K13" s="105" t="n">
        <v>265.6045</v>
      </c>
      <c r="L13" s="106" t="s">
        <v>39</v>
      </c>
      <c r="M13" s="41"/>
      <c r="N13" s="41"/>
      <c r="O13" s="41"/>
    </row>
    <row r="14" customFormat="false" ht="15" hidden="false" customHeight="false" outlineLevel="0" collapsed="false">
      <c r="A14" s="90" t="s">
        <v>40</v>
      </c>
      <c r="B14" s="92" t="s">
        <v>32</v>
      </c>
      <c r="C14" s="107" t="n">
        <v>252.52</v>
      </c>
      <c r="D14" s="107" t="n">
        <v>249.12</v>
      </c>
      <c r="E14" s="107" t="n">
        <v>247.84</v>
      </c>
      <c r="F14" s="107" t="n">
        <v>243.7</v>
      </c>
      <c r="G14" s="108" t="n">
        <v>254.75</v>
      </c>
      <c r="H14" s="109" t="n">
        <f aca="false">AVERAGE(B14:F14)</f>
        <v>248.295</v>
      </c>
      <c r="I14" s="107" t="n">
        <f aca="false">(H14/G14-1)*100</f>
        <v>-2.53385672227674</v>
      </c>
      <c r="J14" s="110" t="n">
        <v>343.75</v>
      </c>
      <c r="K14" s="110" t="n">
        <v>260.0925</v>
      </c>
      <c r="L14" s="111" t="n">
        <f aca="false">(K14/J14-1)*100</f>
        <v>-24.3367272727273</v>
      </c>
      <c r="M14" s="41"/>
      <c r="N14" s="41"/>
      <c r="O14" s="41"/>
    </row>
    <row r="15" customFormat="false" ht="15" hidden="false" customHeight="false" outlineLevel="0" collapsed="false">
      <c r="A15" s="112" t="s">
        <v>41</v>
      </c>
      <c r="B15" s="98" t="s">
        <v>32</v>
      </c>
      <c r="C15" s="100" t="n">
        <v>250.69</v>
      </c>
      <c r="D15" s="100" t="n">
        <v>247.29</v>
      </c>
      <c r="E15" s="100" t="n">
        <v>246</v>
      </c>
      <c r="F15" s="100" t="n">
        <v>241.87</v>
      </c>
      <c r="G15" s="113" t="n">
        <v>252.91</v>
      </c>
      <c r="H15" s="103" t="n">
        <f aca="false">AVERAGE(B15:F15)</f>
        <v>246.4625</v>
      </c>
      <c r="I15" s="100" t="n">
        <f aca="false">(H15/G15-1)*100</f>
        <v>-2.54932584713929</v>
      </c>
      <c r="J15" s="105" t="n">
        <v>340.09</v>
      </c>
      <c r="K15" s="105" t="n">
        <v>258.256</v>
      </c>
      <c r="L15" s="114" t="n">
        <f aca="false">(K15/J15-1)*100</f>
        <v>-24.0624540562792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s">
        <v>30</v>
      </c>
      <c r="C16" s="63" t="n">
        <v>248.7569</v>
      </c>
      <c r="D16" s="63" t="n">
        <v>244.4395</v>
      </c>
      <c r="E16" s="63" t="n">
        <v>242.3267</v>
      </c>
      <c r="F16" s="63" t="n">
        <v>243.2453</v>
      </c>
      <c r="G16" s="64" t="n">
        <v>241.99598</v>
      </c>
      <c r="H16" s="65" t="n">
        <f aca="false">AVERAGE(B16:F16)</f>
        <v>244.6921</v>
      </c>
      <c r="I16" s="63" t="n">
        <f aca="false">(H16/G16-1)*100</f>
        <v>1.11411768079783</v>
      </c>
      <c r="J16" s="78"/>
      <c r="K16" s="66" t="n">
        <v>240.053185</v>
      </c>
      <c r="L16" s="62" t="s">
        <v>39</v>
      </c>
      <c r="M16" s="41"/>
      <c r="N16" s="41"/>
      <c r="O16" s="41"/>
    </row>
    <row r="17" customFormat="false" ht="15.75" hidden="false" customHeight="false" outlineLevel="0" collapsed="false">
      <c r="A17" s="116" t="s">
        <v>43</v>
      </c>
      <c r="B17" s="117"/>
      <c r="C17" s="69"/>
      <c r="D17" s="69"/>
      <c r="E17" s="70"/>
      <c r="F17" s="69"/>
      <c r="G17" s="70"/>
      <c r="H17" s="80"/>
      <c r="I17" s="83"/>
      <c r="J17" s="89"/>
      <c r="K17" s="74"/>
      <c r="L17" s="118"/>
      <c r="M17" s="41"/>
      <c r="N17" s="41"/>
      <c r="O17" s="41"/>
    </row>
    <row r="18" customFormat="false" ht="15" hidden="false" customHeight="false" outlineLevel="0" collapsed="false">
      <c r="A18" s="119" t="s">
        <v>44</v>
      </c>
      <c r="B18" s="61"/>
      <c r="C18" s="63" t="n">
        <v>267.040898155573</v>
      </c>
      <c r="D18" s="63" t="n">
        <v>268.353614312193</v>
      </c>
      <c r="E18" s="63" t="n">
        <v>267.663371111647</v>
      </c>
      <c r="F18" s="63" t="n">
        <v>266.293482606957</v>
      </c>
      <c r="G18" s="63" t="n">
        <v>266.015677312516</v>
      </c>
      <c r="H18" s="65" t="n">
        <f aca="false">AVERAGE(B18:F18)</f>
        <v>267.337841546593</v>
      </c>
      <c r="I18" s="63" t="n">
        <f aca="false">(H18/G18-1)*100</f>
        <v>0.497024930047085</v>
      </c>
      <c r="J18" s="66" t="n">
        <v>223.3</v>
      </c>
      <c r="K18" s="66" t="n">
        <v>302.92812644847</v>
      </c>
      <c r="L18" s="79" t="n">
        <f aca="false">(K18/J18-1)*100</f>
        <v>35.6597073213033</v>
      </c>
      <c r="M18" s="41"/>
      <c r="N18" s="41"/>
      <c r="O18" s="41"/>
    </row>
    <row r="19" customFormat="false" ht="15.75" hidden="false" customHeight="false" outlineLevel="0" collapsed="false">
      <c r="A19" s="120" t="s">
        <v>28</v>
      </c>
      <c r="B19" s="117"/>
      <c r="C19" s="69"/>
      <c r="D19" s="70"/>
      <c r="E19" s="70"/>
      <c r="F19" s="69"/>
      <c r="G19" s="69"/>
      <c r="H19" s="80"/>
      <c r="I19" s="69"/>
      <c r="J19" s="104"/>
      <c r="K19" s="82"/>
      <c r="L19" s="118"/>
      <c r="M19" s="41"/>
      <c r="N19" s="41"/>
      <c r="O19" s="41"/>
    </row>
    <row r="20" customFormat="false" ht="15" hidden="false" customHeight="false" outlineLevel="0" collapsed="false">
      <c r="A20" s="115" t="s">
        <v>45</v>
      </c>
      <c r="B20" s="61" t="s">
        <v>30</v>
      </c>
      <c r="C20" s="62" t="s">
        <v>30</v>
      </c>
      <c r="D20" s="63" t="n">
        <v>181</v>
      </c>
      <c r="E20" s="63" t="n">
        <v>178</v>
      </c>
      <c r="F20" s="63" t="n">
        <v>178</v>
      </c>
      <c r="G20" s="63" t="n">
        <v>180.8</v>
      </c>
      <c r="H20" s="65" t="n">
        <f aca="false">AVERAGE(B20:F20)</f>
        <v>179</v>
      </c>
      <c r="I20" s="63" t="n">
        <f aca="false">(H20/G20-1)*100</f>
        <v>-0.995575221238942</v>
      </c>
      <c r="J20" s="66" t="n">
        <v>210.69</v>
      </c>
      <c r="K20" s="66" t="n">
        <v>195.31</v>
      </c>
      <c r="L20" s="79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6" t="s">
        <v>33</v>
      </c>
      <c r="B21" s="70"/>
      <c r="C21" s="70"/>
      <c r="D21" s="70"/>
      <c r="E21" s="70"/>
      <c r="F21" s="69"/>
      <c r="G21" s="70"/>
      <c r="H21" s="80"/>
      <c r="I21" s="69"/>
      <c r="J21" s="89"/>
      <c r="K21" s="89"/>
      <c r="L21" s="118"/>
      <c r="M21" s="41"/>
      <c r="N21" s="41"/>
      <c r="O21" s="41"/>
    </row>
    <row r="22" customFormat="false" ht="15" hidden="false" customHeight="false" outlineLevel="0" collapsed="false">
      <c r="A22" s="115" t="s">
        <v>46</v>
      </c>
      <c r="B22" s="61" t="s">
        <v>30</v>
      </c>
      <c r="C22" s="63" t="n">
        <v>183.86</v>
      </c>
      <c r="D22" s="63" t="n">
        <v>181.6</v>
      </c>
      <c r="E22" s="63" t="n">
        <v>183.96</v>
      </c>
      <c r="F22" s="65" t="n">
        <v>180.22</v>
      </c>
      <c r="G22" s="63" t="n">
        <v>182.9</v>
      </c>
      <c r="H22" s="65" t="n">
        <f aca="false">AVERAGE(B22:F22)</f>
        <v>182.41</v>
      </c>
      <c r="I22" s="63" t="n">
        <f aca="false">(H22/G22-1)*100</f>
        <v>-0.267905959540737</v>
      </c>
      <c r="J22" s="66" t="n">
        <v>210.9</v>
      </c>
      <c r="K22" s="66" t="n">
        <v>189.51</v>
      </c>
      <c r="L22" s="79" t="n">
        <f aca="false">(K22/J22-1)*100</f>
        <v>-10.1422475106686</v>
      </c>
      <c r="M22" s="41"/>
      <c r="N22" s="41"/>
      <c r="O22" s="41"/>
    </row>
    <row r="23" customFormat="false" ht="15" hidden="false" customHeight="false" outlineLevel="0" collapsed="false">
      <c r="A23" s="121" t="s">
        <v>47</v>
      </c>
      <c r="B23" s="122" t="s">
        <v>30</v>
      </c>
      <c r="C23" s="73" t="n">
        <v>182.86</v>
      </c>
      <c r="D23" s="73" t="n">
        <v>180.6</v>
      </c>
      <c r="E23" s="73" t="n">
        <v>182.96</v>
      </c>
      <c r="F23" s="73" t="n">
        <v>179.22</v>
      </c>
      <c r="G23" s="123" t="n">
        <v>181.9</v>
      </c>
      <c r="H23" s="72" t="n">
        <f aca="false">AVERAGE(B23:F23)</f>
        <v>181.41</v>
      </c>
      <c r="I23" s="73" t="n">
        <f aca="false">(H23/G23-1)*100</f>
        <v>-0.269378779549212</v>
      </c>
      <c r="J23" s="124" t="n">
        <v>209.9</v>
      </c>
      <c r="K23" s="124" t="n">
        <v>188.51</v>
      </c>
      <c r="L23" s="125" t="n">
        <f aca="false">(K23/J23-1)*100</f>
        <v>-10.1905669366365</v>
      </c>
      <c r="M23" s="41"/>
      <c r="N23" s="41"/>
      <c r="O23" s="41"/>
    </row>
    <row r="24" customFormat="false" ht="15" hidden="false" customHeight="false" outlineLevel="0" collapsed="false">
      <c r="A24" s="115" t="s">
        <v>48</v>
      </c>
      <c r="B24" s="61" t="s">
        <v>30</v>
      </c>
      <c r="C24" s="63" t="n">
        <v>235.453888075627</v>
      </c>
      <c r="D24" s="63" t="n">
        <v>239.642674473977</v>
      </c>
      <c r="E24" s="63" t="n">
        <v>238.099437379848</v>
      </c>
      <c r="F24" s="63" t="n">
        <v>237.87897493783</v>
      </c>
      <c r="G24" s="64" t="n">
        <v>228.862061059278</v>
      </c>
      <c r="H24" s="65" t="n">
        <f aca="false">AVERAGE(B24:F24)</f>
        <v>237.76874371682</v>
      </c>
      <c r="I24" s="63" t="n">
        <f aca="false">(H24/G24-1)*100</f>
        <v>3.89172526731529</v>
      </c>
      <c r="J24" s="78" t="s">
        <v>32</v>
      </c>
      <c r="K24" s="66" t="n">
        <v>245.953411876753</v>
      </c>
      <c r="L24" s="62" t="s">
        <v>39</v>
      </c>
      <c r="M24" s="41"/>
      <c r="N24" s="41"/>
      <c r="O24" s="41"/>
    </row>
    <row r="25" customFormat="false" ht="15.75" hidden="false" customHeight="false" outlineLevel="0" collapsed="false">
      <c r="A25" s="126" t="s">
        <v>49</v>
      </c>
      <c r="B25" s="127"/>
      <c r="C25" s="125"/>
      <c r="D25" s="125"/>
      <c r="E25" s="73"/>
      <c r="F25" s="73"/>
      <c r="G25" s="123"/>
      <c r="H25" s="72"/>
      <c r="I25" s="73"/>
      <c r="J25" s="89"/>
      <c r="K25" s="89"/>
      <c r="L25" s="125"/>
      <c r="M25" s="41"/>
      <c r="N25" s="41"/>
      <c r="O25" s="41"/>
    </row>
    <row r="26" customFormat="false" ht="15" hidden="false" customHeight="false" outlineLevel="0" collapsed="false">
      <c r="A26" s="115" t="s">
        <v>50</v>
      </c>
      <c r="B26" s="65" t="n">
        <v>421</v>
      </c>
      <c r="C26" s="65" t="n">
        <v>421</v>
      </c>
      <c r="D26" s="65" t="n">
        <v>421</v>
      </c>
      <c r="E26" s="63" t="n">
        <v>421</v>
      </c>
      <c r="F26" s="63" t="n">
        <v>421</v>
      </c>
      <c r="G26" s="64" t="n">
        <v>423</v>
      </c>
      <c r="H26" s="65" t="n">
        <f aca="false">AVERAGE(B26:F26)</f>
        <v>421</v>
      </c>
      <c r="I26" s="63" t="n">
        <f aca="false">(H26/G26-1)*100</f>
        <v>-0.472813238770686</v>
      </c>
      <c r="J26" s="66" t="n">
        <v>445.91</v>
      </c>
      <c r="K26" s="66" t="n">
        <v>418.09</v>
      </c>
      <c r="L26" s="79" t="n">
        <f aca="false">(K26/J26-1)*100</f>
        <v>-6.23892713776324</v>
      </c>
      <c r="M26" s="41"/>
      <c r="N26" s="41"/>
      <c r="O26" s="41"/>
    </row>
    <row r="27" customFormat="false" ht="15" hidden="false" customHeight="false" outlineLevel="0" collapsed="false">
      <c r="A27" s="121" t="s">
        <v>51</v>
      </c>
      <c r="B27" s="72" t="n">
        <v>415</v>
      </c>
      <c r="C27" s="72" t="n">
        <v>415</v>
      </c>
      <c r="D27" s="72" t="n">
        <v>415</v>
      </c>
      <c r="E27" s="73" t="n">
        <v>415</v>
      </c>
      <c r="F27" s="73" t="n">
        <v>415</v>
      </c>
      <c r="G27" s="123" t="n">
        <v>417</v>
      </c>
      <c r="H27" s="72" t="n">
        <f aca="false">AVERAGE(B27:F27)</f>
        <v>415</v>
      </c>
      <c r="I27" s="73" t="n">
        <f aca="false">(H27/G27-1)*100</f>
        <v>-0.479616306954433</v>
      </c>
      <c r="J27" s="89" t="n">
        <v>439.64</v>
      </c>
      <c r="K27" s="89" t="n">
        <v>411.95</v>
      </c>
      <c r="L27" s="125" t="n">
        <f aca="false">(K27/J27-1)*100</f>
        <v>-6.29833500136475</v>
      </c>
    </row>
    <row r="28" customFormat="false" ht="15" hidden="false" customHeight="false" outlineLevel="0" collapsed="false">
      <c r="A28" s="115" t="s">
        <v>52</v>
      </c>
      <c r="B28" s="65" t="n">
        <v>411</v>
      </c>
      <c r="C28" s="65" t="n">
        <v>411</v>
      </c>
      <c r="D28" s="65" t="n">
        <v>411</v>
      </c>
      <c r="E28" s="63" t="n">
        <v>411</v>
      </c>
      <c r="F28" s="63" t="n">
        <v>411</v>
      </c>
      <c r="G28" s="64" t="n">
        <v>412</v>
      </c>
      <c r="H28" s="65" t="n">
        <f aca="false">AVERAGE(B28:F28)</f>
        <v>411</v>
      </c>
      <c r="I28" s="63" t="n">
        <f aca="false">(H28/G28-1)*100</f>
        <v>-0.242718446601942</v>
      </c>
      <c r="J28" s="66" t="n">
        <v>416.45</v>
      </c>
      <c r="K28" s="66" t="n">
        <v>407.95</v>
      </c>
      <c r="L28" s="79" t="n">
        <f aca="false">(K28/J28-1)*100</f>
        <v>-2.04106135190298</v>
      </c>
    </row>
    <row r="29" customFormat="false" ht="15.75" hidden="false" customHeight="false" outlineLevel="0" collapsed="false">
      <c r="A29" s="126" t="s">
        <v>53</v>
      </c>
      <c r="B29" s="127"/>
      <c r="C29" s="127"/>
      <c r="D29" s="127"/>
      <c r="E29" s="73"/>
      <c r="F29" s="73"/>
      <c r="G29" s="123"/>
      <c r="H29" s="72"/>
      <c r="I29" s="73"/>
      <c r="J29" s="89"/>
      <c r="K29" s="89"/>
      <c r="L29" s="125"/>
    </row>
    <row r="30" customFormat="false" ht="15" hidden="false" customHeight="false" outlineLevel="0" collapsed="false">
      <c r="A30" s="128" t="s">
        <v>54</v>
      </c>
      <c r="B30" s="129" t="n">
        <v>356.5</v>
      </c>
      <c r="C30" s="129" t="n">
        <v>356.5</v>
      </c>
      <c r="D30" s="129" t="n">
        <v>356.5</v>
      </c>
      <c r="E30" s="129" t="n">
        <v>356.5</v>
      </c>
      <c r="F30" s="129" t="n">
        <v>356.5</v>
      </c>
      <c r="G30" s="129" t="n">
        <v>356.7</v>
      </c>
      <c r="H30" s="130" t="n">
        <f aca="false">AVERAGE(B30:F30)</f>
        <v>356.5</v>
      </c>
      <c r="I30" s="129" t="n">
        <f aca="false">(H30/G30-1)*100</f>
        <v>-0.0560695262124988</v>
      </c>
      <c r="J30" s="131" t="n">
        <v>403.33</v>
      </c>
      <c r="K30" s="132" t="n">
        <v>378.095238095238</v>
      </c>
      <c r="L30" s="133" t="n">
        <f aca="false">(K30/J30-1)*100</f>
        <v>-6.25660424584383</v>
      </c>
    </row>
    <row r="31" customFormat="false" ht="15.75" hidden="false" customHeight="true" outlineLevel="0" collapsed="false">
      <c r="A31" s="134" t="s">
        <v>55</v>
      </c>
      <c r="B31" s="134"/>
      <c r="C31" s="134"/>
      <c r="D31" s="134"/>
      <c r="E31" s="135"/>
      <c r="F31" s="135"/>
      <c r="G31" s="136" t="s">
        <v>2</v>
      </c>
      <c r="H31" s="136"/>
      <c r="I31" s="136"/>
    </row>
    <row r="32" customFormat="false" ht="15" hidden="false" customHeight="false" outlineLevel="0" collapsed="false">
      <c r="A32" s="137" t="s">
        <v>56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</row>
    <row r="33" customFormat="false" ht="15" hidden="false" customHeight="false" outlineLevel="0" collapsed="false">
      <c r="A33" s="138" t="s">
        <v>57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</row>
    <row r="34" customFormat="false" ht="15" hidden="false" customHeight="false" outlineLevel="0" collapsed="false">
      <c r="A34" s="138" t="s">
        <v>58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</row>
    <row r="35" customFormat="false" ht="15.75" hidden="false" customHeight="false" outlineLevel="0" collapsed="false">
      <c r="C35" s="139"/>
    </row>
    <row r="37" s="140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1"/>
      <c r="B1" s="142" t="s">
        <v>59</v>
      </c>
      <c r="C1" s="37"/>
      <c r="D1" s="37"/>
      <c r="E1" s="37"/>
      <c r="F1" s="37"/>
      <c r="G1" s="37"/>
      <c r="H1" s="37"/>
      <c r="I1" s="37"/>
      <c r="J1" s="143"/>
      <c r="K1" s="143"/>
      <c r="L1" s="144"/>
    </row>
    <row r="2" customFormat="false" ht="15" hidden="false" customHeight="true" outlineLevel="0" collapsed="false">
      <c r="A2" s="145"/>
      <c r="B2" s="39" t="s">
        <v>16</v>
      </c>
      <c r="C2" s="39"/>
      <c r="D2" s="39"/>
      <c r="E2" s="39"/>
      <c r="F2" s="39"/>
      <c r="G2" s="146" t="s">
        <v>17</v>
      </c>
      <c r="H2" s="146"/>
      <c r="I2" s="146"/>
      <c r="J2" s="147"/>
      <c r="K2" s="148"/>
      <c r="L2" s="149"/>
    </row>
    <row r="3" customFormat="false" ht="15" hidden="false" customHeight="true" outlineLevel="0" collapsed="false">
      <c r="A3" s="145"/>
      <c r="B3" s="39"/>
      <c r="C3" s="39"/>
      <c r="D3" s="39"/>
      <c r="E3" s="39"/>
      <c r="F3" s="39"/>
      <c r="G3" s="146"/>
      <c r="H3" s="146"/>
      <c r="I3" s="146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0" t="s">
        <v>19</v>
      </c>
      <c r="C4" s="150" t="s">
        <v>20</v>
      </c>
      <c r="D4" s="150" t="s">
        <v>21</v>
      </c>
      <c r="E4" s="150" t="s">
        <v>22</v>
      </c>
      <c r="F4" s="150" t="s">
        <v>23</v>
      </c>
      <c r="G4" s="146"/>
      <c r="H4" s="146"/>
      <c r="I4" s="146"/>
      <c r="J4" s="151" t="s">
        <v>24</v>
      </c>
      <c r="K4" s="151"/>
      <c r="L4" s="151"/>
    </row>
    <row r="5" customFormat="false" ht="15" hidden="false" customHeight="true" outlineLevel="0" collapsed="false">
      <c r="A5" s="49"/>
      <c r="B5" s="152" t="n">
        <v>16</v>
      </c>
      <c r="C5" s="153" t="n">
        <v>17</v>
      </c>
      <c r="D5" s="153" t="n">
        <v>18</v>
      </c>
      <c r="E5" s="153" t="n">
        <v>19</v>
      </c>
      <c r="F5" s="153" t="n">
        <v>20</v>
      </c>
      <c r="G5" s="154" t="s">
        <v>25</v>
      </c>
      <c r="H5" s="155" t="s">
        <v>26</v>
      </c>
      <c r="I5" s="146" t="s">
        <v>27</v>
      </c>
      <c r="J5" s="50" t="n">
        <v>2014</v>
      </c>
      <c r="K5" s="50" t="n">
        <v>2015</v>
      </c>
      <c r="L5" s="146" t="s">
        <v>60</v>
      </c>
    </row>
    <row r="6" customFormat="false" ht="15" hidden="false" customHeight="true" outlineLevel="0" collapsed="false">
      <c r="A6" s="156"/>
      <c r="B6" s="157"/>
      <c r="C6" s="158"/>
      <c r="D6" s="158"/>
      <c r="E6" s="159"/>
      <c r="F6" s="160"/>
      <c r="G6" s="161"/>
      <c r="H6" s="162"/>
      <c r="I6" s="163"/>
      <c r="J6" s="164"/>
      <c r="K6" s="41"/>
      <c r="L6" s="165"/>
    </row>
    <row r="7" customFormat="false" ht="15" hidden="false" customHeight="true" outlineLevel="0" collapsed="false">
      <c r="A7" s="166" t="s">
        <v>61</v>
      </c>
      <c r="B7" s="61" t="s">
        <v>32</v>
      </c>
      <c r="C7" s="62" t="s">
        <v>32</v>
      </c>
      <c r="D7" s="62" t="s">
        <v>32</v>
      </c>
      <c r="E7" s="62" t="s">
        <v>32</v>
      </c>
      <c r="F7" s="62" t="s">
        <v>32</v>
      </c>
      <c r="G7" s="77" t="s">
        <v>30</v>
      </c>
      <c r="H7" s="61" t="s">
        <v>32</v>
      </c>
      <c r="I7" s="62" t="s">
        <v>32</v>
      </c>
      <c r="J7" s="167" t="s">
        <v>30</v>
      </c>
      <c r="K7" s="62" t="s">
        <v>30</v>
      </c>
      <c r="L7" s="62" t="s">
        <v>30</v>
      </c>
    </row>
    <row r="8" customFormat="false" ht="15" hidden="false" customHeight="true" outlineLevel="0" collapsed="false">
      <c r="A8" s="156" t="s">
        <v>62</v>
      </c>
      <c r="B8" s="80" t="s">
        <v>30</v>
      </c>
      <c r="C8" s="168" t="n">
        <v>191.5253</v>
      </c>
      <c r="D8" s="70" t="n">
        <v>188.9418</v>
      </c>
      <c r="E8" s="70" t="n">
        <v>190.8364</v>
      </c>
      <c r="F8" s="70" t="n">
        <v>188.4251</v>
      </c>
      <c r="G8" s="169" t="n">
        <v>190.113</v>
      </c>
      <c r="H8" s="127" t="n">
        <f aca="false">AVERAGE(B8:F8)</f>
        <v>189.93215</v>
      </c>
      <c r="I8" s="118" t="n">
        <f aca="false">(H8/G8-1)*100</f>
        <v>-0.095127634617298</v>
      </c>
      <c r="J8" s="170" t="n">
        <v>268.47</v>
      </c>
      <c r="K8" s="171" t="n">
        <v>201.61</v>
      </c>
      <c r="L8" s="118" t="n">
        <f aca="false">(K8/J8-1)*100</f>
        <v>-24.9040861176295</v>
      </c>
    </row>
    <row r="9" customFormat="false" ht="15" hidden="false" customHeight="true" outlineLevel="0" collapsed="false">
      <c r="A9" s="166" t="s">
        <v>63</v>
      </c>
      <c r="B9" s="61" t="s">
        <v>30</v>
      </c>
      <c r="C9" s="61" t="s">
        <v>30</v>
      </c>
      <c r="D9" s="65" t="n">
        <v>441</v>
      </c>
      <c r="E9" s="63" t="n">
        <v>443</v>
      </c>
      <c r="F9" s="63" t="n">
        <v>447</v>
      </c>
      <c r="G9" s="87" t="n">
        <v>436</v>
      </c>
      <c r="H9" s="65" t="n">
        <f aca="false">AVERAGE(B9:F9)</f>
        <v>443.666666666667</v>
      </c>
      <c r="I9" s="79" t="n">
        <f aca="false">(H9/G9-1)*100</f>
        <v>1.75840978593274</v>
      </c>
      <c r="J9" s="172" t="n">
        <v>522.67</v>
      </c>
      <c r="K9" s="173" t="n">
        <v>446.75</v>
      </c>
      <c r="L9" s="79" t="n">
        <f aca="false">(K9/J9-1)*100</f>
        <v>-14.52541756749</v>
      </c>
    </row>
    <row r="10" customFormat="false" ht="15" hidden="false" customHeight="true" outlineLevel="0" collapsed="false">
      <c r="A10" s="174" t="s">
        <v>64</v>
      </c>
      <c r="B10" s="80" t="s">
        <v>30</v>
      </c>
      <c r="C10" s="175" t="n">
        <v>370.2877</v>
      </c>
      <c r="D10" s="75" t="n">
        <v>365.8784</v>
      </c>
      <c r="E10" s="75" t="n">
        <v>370.1039</v>
      </c>
      <c r="F10" s="75" t="n">
        <v>367.1644</v>
      </c>
      <c r="G10" s="169" t="n">
        <v>360.05446</v>
      </c>
      <c r="H10" s="127" t="n">
        <f aca="false">AVERAGE(B10:F10)</f>
        <v>368.3586</v>
      </c>
      <c r="I10" s="118" t="n">
        <f aca="false">(H10/G10-1)*100</f>
        <v>2.30635665504602</v>
      </c>
      <c r="J10" s="176" t="n">
        <v>475.55</v>
      </c>
      <c r="K10" s="171" t="n">
        <v>367.5</v>
      </c>
      <c r="L10" s="118" t="n">
        <f aca="false">(K10/J10-1)*100</f>
        <v>-22.7210598254653</v>
      </c>
    </row>
    <row r="11" customFormat="false" ht="15" hidden="false" customHeight="true" outlineLevel="0" collapsed="false">
      <c r="A11" s="166" t="s">
        <v>65</v>
      </c>
      <c r="B11" s="61"/>
      <c r="C11" s="79" t="n">
        <v>379.149959903769</v>
      </c>
      <c r="D11" s="63" t="n">
        <v>378.676766862761</v>
      </c>
      <c r="E11" s="63" t="n">
        <v>380.596415079174</v>
      </c>
      <c r="F11" s="63" t="n">
        <v>378.137065637066</v>
      </c>
      <c r="G11" s="87" t="n">
        <v>388.462571509133</v>
      </c>
      <c r="H11" s="65" t="n">
        <f aca="false">AVERAGE(B11:F11)</f>
        <v>379.140051870692</v>
      </c>
      <c r="I11" s="79" t="n">
        <f aca="false">(H11/G11-1)*100</f>
        <v>-2.39985015859401</v>
      </c>
      <c r="J11" s="172" t="n">
        <v>390.76</v>
      </c>
      <c r="K11" s="173" t="n">
        <v>382.658148726609</v>
      </c>
      <c r="L11" s="79" t="n">
        <f aca="false">(K11/J11-1)*100</f>
        <v>-2.07335737367963</v>
      </c>
    </row>
    <row r="12" s="182" customFormat="true" ht="15" hidden="false" customHeight="true" outlineLevel="0" collapsed="false">
      <c r="A12" s="177" t="s">
        <v>66</v>
      </c>
      <c r="B12" s="178"/>
      <c r="C12" s="179" t="n">
        <v>148.356054530874</v>
      </c>
      <c r="D12" s="81" t="n">
        <v>149.085341284552</v>
      </c>
      <c r="E12" s="70" t="n">
        <v>147.898078932562</v>
      </c>
      <c r="F12" s="70" t="n">
        <v>148.005148005148</v>
      </c>
      <c r="G12" s="123" t="n">
        <v>163.973846352301</v>
      </c>
      <c r="H12" s="127" t="n">
        <f aca="false">AVERAGE(B12:F12)</f>
        <v>148.336155688284</v>
      </c>
      <c r="I12" s="118" t="n">
        <f aca="false">(H12/G12-1)*100</f>
        <v>-9.53669808441218</v>
      </c>
      <c r="J12" s="180" t="n">
        <v>122.27</v>
      </c>
      <c r="K12" s="181" t="n">
        <v>155.03869386753</v>
      </c>
      <c r="L12" s="118" t="n">
        <f aca="false">(K12/J12-1)*100</f>
        <v>26.800273057602</v>
      </c>
    </row>
    <row r="13" customFormat="false" ht="15" hidden="false" customHeight="true" outlineLevel="0" collapsed="false">
      <c r="A13" s="84" t="s">
        <v>67</v>
      </c>
      <c r="B13" s="61" t="s">
        <v>30</v>
      </c>
      <c r="C13" s="183" t="s">
        <v>30</v>
      </c>
      <c r="D13" s="67" t="n">
        <v>163</v>
      </c>
      <c r="E13" s="67" t="n">
        <v>162</v>
      </c>
      <c r="F13" s="67" t="n">
        <v>163</v>
      </c>
      <c r="G13" s="87" t="n">
        <v>163.4</v>
      </c>
      <c r="H13" s="65" t="n">
        <f aca="false">AVERAGE(B13:F13)</f>
        <v>162.666666666667</v>
      </c>
      <c r="I13" s="79" t="n">
        <f aca="false">(H13/G13-1)*100</f>
        <v>-0.448796409628727</v>
      </c>
      <c r="J13" s="172" t="n">
        <v>191.52</v>
      </c>
      <c r="K13" s="172" t="n">
        <v>166.45</v>
      </c>
      <c r="L13" s="79" t="n">
        <f aca="false">(K13/J13-1)*100</f>
        <v>-13.0900167084378</v>
      </c>
    </row>
    <row r="14" customFormat="false" ht="15" hidden="false" customHeight="true" outlineLevel="0" collapsed="false">
      <c r="A14" s="177" t="s">
        <v>68</v>
      </c>
      <c r="B14" s="122" t="s">
        <v>30</v>
      </c>
      <c r="C14" s="184" t="n">
        <v>707.0216</v>
      </c>
      <c r="D14" s="70" t="n">
        <v>700.1873</v>
      </c>
      <c r="E14" s="73" t="n">
        <v>696.219</v>
      </c>
      <c r="F14" s="70" t="n">
        <v>688.5028</v>
      </c>
      <c r="G14" s="185" t="n">
        <v>698.29132</v>
      </c>
      <c r="H14" s="127" t="n">
        <f aca="false">AVERAGE(B14:F14)</f>
        <v>697.982675</v>
      </c>
      <c r="I14" s="118" t="n">
        <f aca="false">(H14/G14-1)*100</f>
        <v>-0.0442000338769843</v>
      </c>
      <c r="J14" s="186" t="n">
        <v>768.22</v>
      </c>
      <c r="K14" s="186" t="n">
        <v>724.14</v>
      </c>
      <c r="L14" s="118" t="n">
        <f aca="false">(K14/J14-1)*100</f>
        <v>-5.73793965270366</v>
      </c>
    </row>
    <row r="15" customFormat="false" ht="15" hidden="false" customHeight="true" outlineLevel="0" collapsed="false">
      <c r="A15" s="166" t="s">
        <v>69</v>
      </c>
      <c r="B15" s="61" t="s">
        <v>30</v>
      </c>
      <c r="C15" s="79" t="n">
        <v>712.5332</v>
      </c>
      <c r="D15" s="63" t="n">
        <v>705.6989</v>
      </c>
      <c r="E15" s="63" t="n">
        <v>701.7305</v>
      </c>
      <c r="F15" s="63" t="n">
        <v>694.0144</v>
      </c>
      <c r="G15" s="87" t="n">
        <v>703.8029</v>
      </c>
      <c r="H15" s="65" t="n">
        <f aca="false">AVERAGE(B15:F15)</f>
        <v>703.49425</v>
      </c>
      <c r="I15" s="79" t="n">
        <f aca="false">(H15/G15-1)*100</f>
        <v>-0.0438546075897217</v>
      </c>
      <c r="J15" s="187" t="n">
        <v>852.54</v>
      </c>
      <c r="K15" s="188" t="n">
        <v>708.16</v>
      </c>
      <c r="L15" s="79" t="n">
        <f aca="false">(K15/J15-1)*100</f>
        <v>-16.935275764187</v>
      </c>
    </row>
    <row r="16" customFormat="false" ht="15" hidden="false" customHeight="true" outlineLevel="0" collapsed="false">
      <c r="A16" s="177" t="s">
        <v>70</v>
      </c>
      <c r="B16" s="72" t="n">
        <v>782.1229</v>
      </c>
      <c r="C16" s="125" t="n">
        <v>789.4139</v>
      </c>
      <c r="D16" s="70" t="n">
        <v>780.5378</v>
      </c>
      <c r="E16" s="70" t="n">
        <v>776.8201</v>
      </c>
      <c r="F16" s="70" t="n">
        <v>779.1174</v>
      </c>
      <c r="G16" s="185" t="n">
        <v>769.90766</v>
      </c>
      <c r="H16" s="127" t="n">
        <f aca="false">AVERAGE(B16:F16)</f>
        <v>781.60242</v>
      </c>
      <c r="I16" s="118" t="n">
        <f aca="false">(H16/G16-1)*100</f>
        <v>1.51898215949688</v>
      </c>
      <c r="J16" s="186" t="n">
        <v>942.91</v>
      </c>
      <c r="K16" s="189" t="n">
        <v>797.59</v>
      </c>
      <c r="L16" s="118" t="n">
        <f aca="false">(K16/J16-1)*100</f>
        <v>-15.4118632743316</v>
      </c>
    </row>
    <row r="17" customFormat="false" ht="15" hidden="false" customHeight="true" outlineLevel="0" collapsed="false">
      <c r="A17" s="166" t="s">
        <v>71</v>
      </c>
      <c r="B17" s="61" t="s">
        <v>30</v>
      </c>
      <c r="C17" s="183" t="s">
        <v>30</v>
      </c>
      <c r="D17" s="63" t="n">
        <v>732</v>
      </c>
      <c r="E17" s="63" t="n">
        <v>735</v>
      </c>
      <c r="F17" s="65" t="n">
        <v>735</v>
      </c>
      <c r="G17" s="79" t="n">
        <v>719.2</v>
      </c>
      <c r="H17" s="65" t="n">
        <f aca="false">AVERAGE(B17:F17)</f>
        <v>734</v>
      </c>
      <c r="I17" s="79" t="n">
        <f aca="false">(H17/G17-1)*100</f>
        <v>2.05784204671857</v>
      </c>
      <c r="J17" s="187" t="n">
        <v>844.1</v>
      </c>
      <c r="K17" s="188" t="n">
        <v>786.8</v>
      </c>
      <c r="L17" s="79" t="n">
        <f aca="false">(K17/J17-1)*100</f>
        <v>-6.78829522568417</v>
      </c>
    </row>
    <row r="18" customFormat="false" ht="15" hidden="false" customHeight="true" outlineLevel="0" collapsed="false">
      <c r="A18" s="177" t="s">
        <v>72</v>
      </c>
      <c r="B18" s="72" t="n">
        <v>800</v>
      </c>
      <c r="C18" s="125" t="n">
        <v>800</v>
      </c>
      <c r="D18" s="70" t="n">
        <v>815</v>
      </c>
      <c r="E18" s="73" t="n">
        <v>800</v>
      </c>
      <c r="F18" s="81" t="n">
        <v>800</v>
      </c>
      <c r="G18" s="125" t="n">
        <v>803.5</v>
      </c>
      <c r="H18" s="127" t="n">
        <f aca="false">AVERAGE(B18:F18)</f>
        <v>803</v>
      </c>
      <c r="I18" s="118" t="n">
        <f aca="false">(H18/G18-1)*100</f>
        <v>-0.0622277535780924</v>
      </c>
      <c r="J18" s="186" t="n">
        <v>922.84</v>
      </c>
      <c r="K18" s="189" t="n">
        <v>834.88</v>
      </c>
      <c r="L18" s="118" t="n">
        <f aca="false">(K18/J18-1)*100</f>
        <v>-9.53144640457718</v>
      </c>
    </row>
    <row r="19" customFormat="false" ht="15" hidden="false" customHeight="true" outlineLevel="0" collapsed="false">
      <c r="A19" s="166" t="s">
        <v>73</v>
      </c>
      <c r="B19" s="61" t="s">
        <v>30</v>
      </c>
      <c r="C19" s="183" t="s">
        <v>30</v>
      </c>
      <c r="D19" s="63" t="n">
        <v>850</v>
      </c>
      <c r="E19" s="63" t="n">
        <v>850</v>
      </c>
      <c r="F19" s="65" t="n">
        <v>850</v>
      </c>
      <c r="G19" s="79" t="n">
        <v>850</v>
      </c>
      <c r="H19" s="65" t="n">
        <f aca="false">AVERAGE(B19:F19)</f>
        <v>850</v>
      </c>
      <c r="I19" s="79" t="n">
        <f aca="false">(H19/G19-1)*100</f>
        <v>0</v>
      </c>
      <c r="J19" s="187" t="n">
        <v>903.33</v>
      </c>
      <c r="K19" s="188" t="n">
        <v>850</v>
      </c>
      <c r="L19" s="79" t="n">
        <f aca="false">(K19/J19-1)*100</f>
        <v>-5.90371182181485</v>
      </c>
    </row>
    <row r="20" customFormat="false" ht="15" hidden="false" customHeight="true" outlineLevel="0" collapsed="false">
      <c r="A20" s="177" t="s">
        <v>74</v>
      </c>
      <c r="B20" s="73" t="n">
        <v>750.1995</v>
      </c>
      <c r="C20" s="125" t="n">
        <v>747.3876</v>
      </c>
      <c r="D20" s="70" t="n">
        <v>754.33</v>
      </c>
      <c r="E20" s="73" t="n">
        <v>740.5307</v>
      </c>
      <c r="F20" s="70" t="n">
        <v>750.6824</v>
      </c>
      <c r="G20" s="73" t="n">
        <v>744.74312</v>
      </c>
      <c r="H20" s="190" t="n">
        <f aca="false">AVERAGE(B20:F20)</f>
        <v>748.62604</v>
      </c>
      <c r="I20" s="118" t="n">
        <f aca="false">(H20/G20-1)*100</f>
        <v>0.521377089055886</v>
      </c>
      <c r="J20" s="186" t="n">
        <v>948.84</v>
      </c>
      <c r="K20" s="189" t="n">
        <v>776.1</v>
      </c>
      <c r="L20" s="118" t="n">
        <f aca="false">(K20/J20-1)*100</f>
        <v>-18.2053876312129</v>
      </c>
    </row>
    <row r="21" customFormat="false" ht="15" hidden="false" customHeight="true" outlineLevel="0" collapsed="false">
      <c r="A21" s="166" t="s">
        <v>75</v>
      </c>
      <c r="B21" s="61" t="s">
        <v>30</v>
      </c>
      <c r="C21" s="86" t="n">
        <v>804.6863</v>
      </c>
      <c r="D21" s="63" t="n">
        <v>804.6863</v>
      </c>
      <c r="E21" s="63" t="n">
        <v>804.6863</v>
      </c>
      <c r="F21" s="65" t="n">
        <v>804.6863</v>
      </c>
      <c r="G21" s="79" t="n">
        <v>804.6863</v>
      </c>
      <c r="H21" s="65" t="n">
        <f aca="false">AVERAGE(B21:F21)</f>
        <v>804.6863</v>
      </c>
      <c r="I21" s="79" t="n">
        <f aca="false">(H21/G21-1)*100</f>
        <v>0</v>
      </c>
      <c r="J21" s="187" t="n">
        <v>859.8</v>
      </c>
      <c r="K21" s="188" t="n">
        <v>782.64</v>
      </c>
      <c r="L21" s="79" t="n">
        <f aca="false">(K21/J21-1)*100</f>
        <v>-8.9741800418702</v>
      </c>
    </row>
    <row r="22" customFormat="false" ht="15" hidden="false" customHeight="true" outlineLevel="0" collapsed="false">
      <c r="A22" s="177" t="s">
        <v>76</v>
      </c>
      <c r="B22" s="191" t="s">
        <v>30</v>
      </c>
      <c r="C22" s="192" t="n">
        <v>1014.1252</v>
      </c>
      <c r="D22" s="70" t="n">
        <v>1014.1252</v>
      </c>
      <c r="E22" s="73" t="n">
        <v>1014.1252</v>
      </c>
      <c r="F22" s="81" t="n">
        <v>1014.1252</v>
      </c>
      <c r="G22" s="73" t="n">
        <v>1014.1252</v>
      </c>
      <c r="H22" s="190" t="n">
        <f aca="false">AVERAGE(B22:F22)</f>
        <v>1014.1252</v>
      </c>
      <c r="I22" s="118" t="n">
        <f aca="false">(H22/G22-1)*100</f>
        <v>0</v>
      </c>
      <c r="J22" s="186" t="n">
        <v>1069.24</v>
      </c>
      <c r="K22" s="193" t="n">
        <v>992.08</v>
      </c>
      <c r="L22" s="118" t="n">
        <f aca="false">(K22/J22-1)*100</f>
        <v>-7.21634057835472</v>
      </c>
    </row>
    <row r="23" customFormat="false" ht="15" hidden="false" customHeight="true" outlineLevel="0" collapsed="false">
      <c r="A23" s="166" t="s">
        <v>77</v>
      </c>
      <c r="B23" s="65"/>
      <c r="C23" s="63"/>
      <c r="D23" s="63"/>
      <c r="E23" s="63"/>
      <c r="F23" s="65"/>
      <c r="G23" s="63"/>
      <c r="H23" s="61"/>
      <c r="I23" s="79"/>
      <c r="J23" s="172"/>
      <c r="K23" s="173"/>
      <c r="L23" s="62"/>
    </row>
    <row r="24" customFormat="false" ht="15" hidden="false" customHeight="true" outlineLevel="0" collapsed="false">
      <c r="A24" s="177" t="s">
        <v>78</v>
      </c>
      <c r="B24" s="194" t="n">
        <v>328.9293</v>
      </c>
      <c r="C24" s="73" t="s">
        <v>30</v>
      </c>
      <c r="D24" s="70" t="n">
        <v>334.2204</v>
      </c>
      <c r="E24" s="70" t="n">
        <v>332.8976</v>
      </c>
      <c r="F24" s="81" t="n">
        <v>324.961</v>
      </c>
      <c r="G24" s="125" t="n">
        <v>326.0633</v>
      </c>
      <c r="H24" s="127" t="n">
        <f aca="false">AVERAGE(B24:F24)</f>
        <v>330.252075</v>
      </c>
      <c r="I24" s="118" t="n">
        <f aca="false">(H24/G24-1)*100</f>
        <v>1.28465086380467</v>
      </c>
      <c r="J24" s="195" t="n">
        <v>345.19</v>
      </c>
      <c r="K24" s="70" t="n">
        <v>338.11</v>
      </c>
      <c r="L24" s="118" t="n">
        <f aca="false">(K24/J24-1)*100</f>
        <v>-2.05104435238563</v>
      </c>
    </row>
    <row r="25" customFormat="false" ht="15" hidden="false" customHeight="true" outlineLevel="0" collapsed="false">
      <c r="A25" s="166" t="s">
        <v>79</v>
      </c>
      <c r="B25" s="196" t="n">
        <v>391</v>
      </c>
      <c r="C25" s="63" t="n">
        <v>395.7</v>
      </c>
      <c r="D25" s="63" t="n">
        <v>395</v>
      </c>
      <c r="E25" s="63" t="n">
        <v>387.3</v>
      </c>
      <c r="F25" s="65" t="n">
        <v>381</v>
      </c>
      <c r="G25" s="63" t="n">
        <v>382.76</v>
      </c>
      <c r="H25" s="65" t="n">
        <f aca="false">AVERAGE(B25:F25)</f>
        <v>390</v>
      </c>
      <c r="I25" s="79" t="n">
        <f aca="false">(H25/G25-1)*100</f>
        <v>1.89152471522624</v>
      </c>
      <c r="J25" s="197" t="n">
        <v>419.78</v>
      </c>
      <c r="K25" s="197" t="n">
        <v>393.6</v>
      </c>
      <c r="L25" s="197" t="n">
        <f aca="false">(K25/J25-1)*100</f>
        <v>-6.2366001238744</v>
      </c>
    </row>
    <row r="26" customFormat="false" ht="15" hidden="false" customHeight="true" outlineLevel="0" collapsed="false">
      <c r="A26" s="177" t="s">
        <v>80</v>
      </c>
      <c r="B26" s="122" t="s">
        <v>30</v>
      </c>
      <c r="C26" s="192" t="n">
        <v>333.7795</v>
      </c>
      <c r="D26" s="70" t="n">
        <v>332.6772</v>
      </c>
      <c r="E26" s="73" t="n">
        <v>323.6382</v>
      </c>
      <c r="F26" s="81" t="n">
        <v>317.2448</v>
      </c>
      <c r="G26" s="73" t="n">
        <v>326.98924</v>
      </c>
      <c r="H26" s="190" t="n">
        <f aca="false">AVERAGE(B26:F26)</f>
        <v>326.834925</v>
      </c>
      <c r="I26" s="118" t="n">
        <f aca="false">(H26/G26-1)*100</f>
        <v>-0.0471926843831461</v>
      </c>
      <c r="J26" s="198" t="n">
        <v>339.92</v>
      </c>
      <c r="K26" s="181" t="n">
        <v>332.07</v>
      </c>
      <c r="L26" s="118" t="n">
        <f aca="false">(K26/J26-1)*100</f>
        <v>-2.30936690986115</v>
      </c>
    </row>
    <row r="27" customFormat="false" ht="15" hidden="false" customHeight="true" outlineLevel="0" collapsed="false">
      <c r="A27" s="166" t="s">
        <v>81</v>
      </c>
      <c r="B27" s="199" t="s">
        <v>32</v>
      </c>
      <c r="C27" s="200" t="s">
        <v>32</v>
      </c>
      <c r="D27" s="200" t="s">
        <v>32</v>
      </c>
      <c r="E27" s="200" t="s">
        <v>32</v>
      </c>
      <c r="F27" s="200" t="s">
        <v>32</v>
      </c>
      <c r="G27" s="201" t="s">
        <v>30</v>
      </c>
      <c r="H27" s="199" t="s">
        <v>30</v>
      </c>
      <c r="I27" s="200" t="s">
        <v>32</v>
      </c>
      <c r="J27" s="202" t="s">
        <v>30</v>
      </c>
      <c r="K27" s="200" t="s">
        <v>30</v>
      </c>
      <c r="L27" s="200" t="s">
        <v>30</v>
      </c>
    </row>
    <row r="28" customFormat="false" ht="15" hidden="false" customHeight="true" outlineLevel="0" collapsed="false">
      <c r="A28" s="203" t="s">
        <v>2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</row>
    <row r="29" customFormat="false" ht="18" hidden="false" customHeight="false" outlineLevel="0" collapsed="false">
      <c r="A29" s="137" t="s">
        <v>56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</row>
    <row r="30" customFormat="false" ht="18" hidden="false" customHeight="false" outlineLevel="0" collapsed="false">
      <c r="A30" s="138" t="s">
        <v>58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8" hidden="false" customHeight="false" outlineLevel="0" collapsed="false">
      <c r="A31" s="204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  <c r="K32" s="205"/>
      <c r="L32" s="205"/>
    </row>
    <row r="33" customFormat="false" ht="18" hidden="false" customHeight="false" outlineLevel="0" collapsed="false">
      <c r="A33" s="206"/>
      <c r="B33" s="206"/>
      <c r="C33" s="206"/>
      <c r="D33" s="206"/>
      <c r="E33" s="206"/>
      <c r="F33" s="206"/>
      <c r="G33" s="206"/>
      <c r="H33" s="206"/>
      <c r="I33" s="206"/>
      <c r="J33" s="206"/>
      <c r="K33" s="206"/>
      <c r="L33" s="206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2-24T15:14:47Z</cp:lastPrinted>
  <dcterms:modified xsi:type="dcterms:W3CDTF">2015-02-24T15:15:43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