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Boletín diario de precios internacionales</t>
  </si>
  <si>
    <t xml:space="preserve">semana del 28 de septiembre al 4 de octu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Septiembre/octu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Septiembre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8</v>
      </c>
      <c r="C4" s="46" t="n">
        <v>29</v>
      </c>
      <c r="D4" s="46" t="n">
        <v>30</v>
      </c>
      <c r="E4" s="46" t="n">
        <v>1</v>
      </c>
      <c r="F4" s="46" t="n">
        <v>2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3</v>
      </c>
      <c r="C6" s="61" t="n">
        <v>223</v>
      </c>
      <c r="D6" s="62" t="n">
        <v>223</v>
      </c>
      <c r="E6" s="62" t="n">
        <v>223</v>
      </c>
      <c r="F6" s="62" t="n">
        <v>223</v>
      </c>
      <c r="G6" s="63" t="n">
        <v>223</v>
      </c>
      <c r="H6" s="61" t="n">
        <f aca="false">AVERAGE(B6:F6)</f>
        <v>223</v>
      </c>
      <c r="I6" s="61" t="n">
        <f aca="false">(H6/G6-1)*100</f>
        <v>0</v>
      </c>
      <c r="J6" s="64" t="n">
        <v>283.41</v>
      </c>
      <c r="K6" s="65" t="n">
        <v>222.86</v>
      </c>
      <c r="L6" s="66" t="n">
        <f aca="false">(K6/J6-1)*100</f>
        <v>-21.3648071698246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87</v>
      </c>
      <c r="C7" s="69" t="n">
        <v>185</v>
      </c>
      <c r="D7" s="69" t="n">
        <v>185</v>
      </c>
      <c r="E7" s="69" t="n">
        <v>185</v>
      </c>
      <c r="F7" s="69" t="n">
        <v>183</v>
      </c>
      <c r="G7" s="70" t="n">
        <v>187</v>
      </c>
      <c r="H7" s="71" t="n">
        <f aca="false">AVERAGE(B7:F7)</f>
        <v>185</v>
      </c>
      <c r="I7" s="71" t="n">
        <f aca="false">(H7/G7-1)*100</f>
        <v>-1.06951871657754</v>
      </c>
      <c r="J7" s="72" t="n">
        <v>271.5</v>
      </c>
      <c r="K7" s="73" t="n">
        <v>187.45</v>
      </c>
      <c r="L7" s="74" t="n">
        <f aca="false">(K7/J7-1)*100</f>
        <v>-30.9576427255985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76"/>
      <c r="D8" s="77"/>
      <c r="E8" s="62"/>
      <c r="F8" s="61"/>
      <c r="G8" s="77"/>
      <c r="H8" s="76"/>
      <c r="I8" s="76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/>
      <c r="G9" s="82" t="s">
        <v>33</v>
      </c>
      <c r="H9" s="81" t="s">
        <v>33</v>
      </c>
      <c r="I9" s="81" t="s">
        <v>33</v>
      </c>
      <c r="J9" s="83" t="s">
        <v>34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13.3</v>
      </c>
      <c r="C10" s="88" t="n">
        <v>212.66</v>
      </c>
      <c r="D10" s="88" t="n">
        <v>215.96</v>
      </c>
      <c r="E10" s="80" t="n">
        <v>217.98</v>
      </c>
      <c r="F10" s="61" t="n">
        <v>216.15</v>
      </c>
      <c r="G10" s="80" t="n">
        <v>211.626</v>
      </c>
      <c r="H10" s="61" t="n">
        <f aca="false">AVERAGE(B10:F10)</f>
        <v>215.21</v>
      </c>
      <c r="I10" s="61" t="n">
        <f aca="false">(H10/G10-1)*100</f>
        <v>1.69355372213242</v>
      </c>
      <c r="J10" s="64" t="n">
        <v>241.26</v>
      </c>
      <c r="K10" s="65" t="n">
        <v>207.83</v>
      </c>
      <c r="L10" s="66" t="n">
        <f aca="false">(K10/J10-1)*100</f>
        <v>-13.8564204592556</v>
      </c>
      <c r="M10" s="41"/>
      <c r="N10" s="41"/>
      <c r="O10" s="41"/>
    </row>
    <row r="11" customFormat="false" ht="15" hidden="false" customHeight="false" outlineLevel="0" collapsed="false">
      <c r="A11" s="89" t="s">
        <v>36</v>
      </c>
      <c r="B11" s="68" t="n">
        <v>225.06</v>
      </c>
      <c r="C11" s="69" t="n">
        <v>224.05</v>
      </c>
      <c r="D11" s="69" t="n">
        <v>226.62</v>
      </c>
      <c r="E11" s="90" t="n">
        <v>226.89</v>
      </c>
      <c r="F11" s="68" t="n">
        <v>222.48</v>
      </c>
      <c r="G11" s="69" t="n">
        <v>224.176</v>
      </c>
      <c r="H11" s="71" t="n">
        <f aca="false">AVERAGE(B11:F11)</f>
        <v>225.02</v>
      </c>
      <c r="I11" s="71" t="n">
        <f aca="false">(H11/G11-1)*100</f>
        <v>0.376489900792243</v>
      </c>
      <c r="J11" s="91" t="n">
        <v>282.94</v>
      </c>
      <c r="K11" s="92" t="n">
        <v>218.1</v>
      </c>
      <c r="L11" s="74" t="n">
        <f aca="false">(K11/J11-1)*100</f>
        <v>-22.9165194034071</v>
      </c>
      <c r="M11" s="41"/>
      <c r="N11" s="41"/>
      <c r="O11" s="41"/>
    </row>
    <row r="12" customFormat="false" ht="15" hidden="false" customHeight="false" outlineLevel="0" collapsed="false">
      <c r="A12" s="93" t="s">
        <v>37</v>
      </c>
      <c r="B12" s="94" t="s">
        <v>34</v>
      </c>
      <c r="C12" s="95" t="s">
        <v>34</v>
      </c>
      <c r="D12" s="95" t="s">
        <v>34</v>
      </c>
      <c r="E12" s="96" t="s">
        <v>34</v>
      </c>
      <c r="F12" s="96" t="s">
        <v>34</v>
      </c>
      <c r="G12" s="96" t="s">
        <v>33</v>
      </c>
      <c r="H12" s="94" t="s">
        <v>33</v>
      </c>
      <c r="I12" s="94" t="s">
        <v>33</v>
      </c>
      <c r="J12" s="95" t="s">
        <v>34</v>
      </c>
      <c r="K12" s="97" t="s">
        <v>34</v>
      </c>
      <c r="L12" s="96" t="s">
        <v>34</v>
      </c>
      <c r="M12" s="41"/>
      <c r="N12" s="41"/>
      <c r="O12" s="41"/>
    </row>
    <row r="13" customFormat="false" ht="15" hidden="false" customHeight="false" outlineLevel="0" collapsed="false">
      <c r="A13" s="98" t="s">
        <v>38</v>
      </c>
      <c r="B13" s="99" t="n">
        <v>230.57</v>
      </c>
      <c r="C13" s="100" t="n">
        <v>229.56</v>
      </c>
      <c r="D13" s="100" t="n">
        <v>232.13</v>
      </c>
      <c r="E13" s="101" t="n">
        <v>232.41</v>
      </c>
      <c r="F13" s="102" t="n">
        <v>228</v>
      </c>
      <c r="G13" s="103" t="n">
        <v>229.686</v>
      </c>
      <c r="H13" s="99" t="n">
        <f aca="false">AVERAGE(B13:F13)</f>
        <v>230.534</v>
      </c>
      <c r="I13" s="99" t="n">
        <f aca="false">(H13/G13-1)*100</f>
        <v>0.36919969001159</v>
      </c>
      <c r="J13" s="104" t="n">
        <v>286.615714285714</v>
      </c>
      <c r="K13" s="105" t="n">
        <v>223.613809523809</v>
      </c>
      <c r="L13" s="106" t="n">
        <f aca="false">(K13/J13-1)*100</f>
        <v>-21.9813156158985</v>
      </c>
      <c r="M13" s="41"/>
      <c r="N13" s="41"/>
      <c r="O13" s="41"/>
    </row>
    <row r="14" customFormat="false" ht="15" hidden="false" customHeight="false" outlineLevel="0" collapsed="false">
      <c r="A14" s="93" t="s">
        <v>39</v>
      </c>
      <c r="B14" s="107" t="n">
        <v>223.22</v>
      </c>
      <c r="C14" s="108" t="n">
        <v>222.21</v>
      </c>
      <c r="D14" s="108" t="n">
        <v>224.78</v>
      </c>
      <c r="E14" s="109" t="n">
        <v>225.06</v>
      </c>
      <c r="F14" s="108" t="n">
        <v>220.65</v>
      </c>
      <c r="G14" s="110" t="n">
        <v>222.336</v>
      </c>
      <c r="H14" s="107" t="n">
        <f aca="false">AVERAGE(B14:F14)</f>
        <v>223.184</v>
      </c>
      <c r="I14" s="107" t="n">
        <f aca="false">(H14/G14-1)*100</f>
        <v>0.381404720782963</v>
      </c>
      <c r="J14" s="111" t="n">
        <v>281.104285714286</v>
      </c>
      <c r="K14" s="112" t="n">
        <v>216.264285714286</v>
      </c>
      <c r="L14" s="109" t="n">
        <f aca="false">(K14/J14-1)*100</f>
        <v>-23.0661726964573</v>
      </c>
      <c r="M14" s="41"/>
      <c r="N14" s="41"/>
      <c r="O14" s="41"/>
    </row>
    <row r="15" customFormat="false" ht="15" hidden="false" customHeight="false" outlineLevel="0" collapsed="false">
      <c r="A15" s="113" t="s">
        <v>40</v>
      </c>
      <c r="B15" s="99" t="n">
        <v>221.38</v>
      </c>
      <c r="C15" s="102" t="n">
        <v>220.37</v>
      </c>
      <c r="D15" s="102" t="n">
        <v>222.94</v>
      </c>
      <c r="E15" s="101" t="n">
        <v>223.22</v>
      </c>
      <c r="F15" s="102" t="n">
        <v>218.81</v>
      </c>
      <c r="G15" s="114" t="n">
        <v>220.5</v>
      </c>
      <c r="H15" s="99" t="n">
        <f aca="false">AVERAGE(B15:F15)</f>
        <v>221.344</v>
      </c>
      <c r="I15" s="102" t="n">
        <f aca="false">(H15/G15-1)*100</f>
        <v>0.382766439909288</v>
      </c>
      <c r="J15" s="105" t="n">
        <v>279.267142857143</v>
      </c>
      <c r="K15" s="105" t="n">
        <v>214.427142857143</v>
      </c>
      <c r="L15" s="106" t="n">
        <f aca="false">(K15/J15-1)*100</f>
        <v>-23.2179121885343</v>
      </c>
      <c r="M15" s="41"/>
      <c r="N15" s="41"/>
      <c r="O15" s="41"/>
    </row>
    <row r="16" customFormat="false" ht="15" hidden="false" customHeight="false" outlineLevel="0" collapsed="false">
      <c r="A16" s="115" t="s">
        <v>41</v>
      </c>
      <c r="B16" s="61" t="n">
        <v>216.0547</v>
      </c>
      <c r="C16" s="62" t="n">
        <v>218.6268</v>
      </c>
      <c r="D16" s="62" t="n">
        <v>221.1989</v>
      </c>
      <c r="E16" s="80" t="n">
        <v>222.6686</v>
      </c>
      <c r="F16" s="62" t="n">
        <v>221.1989</v>
      </c>
      <c r="G16" s="63" t="n">
        <v>213.7766</v>
      </c>
      <c r="H16" s="61" t="n">
        <f aca="false">AVERAGE(B16:F16)</f>
        <v>219.94958</v>
      </c>
      <c r="I16" s="62" t="n">
        <f aca="false">(H16/G16-1)*100</f>
        <v>2.88758451579829</v>
      </c>
      <c r="J16" s="65" t="n">
        <v>240.82</v>
      </c>
      <c r="K16" s="65" t="n">
        <v>212.345519047619</v>
      </c>
      <c r="L16" s="66" t="n">
        <f aca="false">(K16/J16-1)*100</f>
        <v>-11.8239685044352</v>
      </c>
      <c r="M16" s="41"/>
      <c r="N16" s="41"/>
      <c r="O16" s="41"/>
    </row>
    <row r="17" customFormat="false" ht="15.75" hidden="false" customHeight="false" outlineLevel="0" collapsed="false">
      <c r="A17" s="116" t="s">
        <v>42</v>
      </c>
      <c r="B17" s="117"/>
      <c r="C17" s="82"/>
      <c r="D17" s="82"/>
      <c r="E17" s="90"/>
      <c r="F17" s="69"/>
      <c r="G17" s="69"/>
      <c r="H17" s="118"/>
      <c r="I17" s="119"/>
      <c r="J17" s="92"/>
      <c r="K17" s="73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3</v>
      </c>
      <c r="B18" s="61" t="n">
        <v>258.775877587759</v>
      </c>
      <c r="C18" s="62" t="n">
        <v>258.078994614004</v>
      </c>
      <c r="D18" s="62" t="n">
        <v>256.772849062221</v>
      </c>
      <c r="E18" s="80" t="n">
        <v>258.078994614004</v>
      </c>
      <c r="F18" s="62" t="n">
        <v>259.984928409947</v>
      </c>
      <c r="G18" s="62" t="n">
        <v>250.765003601978</v>
      </c>
      <c r="H18" s="61" t="n">
        <f aca="false">AVERAGE(B18:F18)</f>
        <v>258.338328857587</v>
      </c>
      <c r="I18" s="62" t="n">
        <f aca="false">(H18/G18-1)*100</f>
        <v>3.02008858765215</v>
      </c>
      <c r="J18" s="64" t="n">
        <v>260.49</v>
      </c>
      <c r="K18" s="65" t="n">
        <v>254.21</v>
      </c>
      <c r="L18" s="80" t="n">
        <f aca="false">(K18/J18-1)*100</f>
        <v>-2.41084110714422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7"/>
      <c r="C19" s="82"/>
      <c r="D19" s="69"/>
      <c r="E19" s="90"/>
      <c r="F19" s="69"/>
      <c r="G19" s="82"/>
      <c r="H19" s="118"/>
      <c r="I19" s="118"/>
      <c r="J19" s="123"/>
      <c r="K19" s="84"/>
      <c r="L19" s="120"/>
      <c r="M19" s="41"/>
      <c r="N19" s="41"/>
      <c r="O19" s="41"/>
    </row>
    <row r="20" customFormat="false" ht="15" hidden="false" customHeight="false" outlineLevel="0" collapsed="false">
      <c r="A20" s="115" t="s">
        <v>44</v>
      </c>
      <c r="B20" s="61" t="n">
        <v>162</v>
      </c>
      <c r="C20" s="62" t="n">
        <v>164</v>
      </c>
      <c r="D20" s="62" t="n">
        <v>163</v>
      </c>
      <c r="E20" s="80" t="n">
        <v>162</v>
      </c>
      <c r="F20" s="62" t="n">
        <v>162</v>
      </c>
      <c r="G20" s="62" t="n">
        <v>162.2</v>
      </c>
      <c r="H20" s="61" t="n">
        <f aca="false">AVERAGE(B20:F20)</f>
        <v>162.6</v>
      </c>
      <c r="I20" s="61" t="n">
        <f aca="false">(H20/G20-1)*100</f>
        <v>0.246609124537622</v>
      </c>
      <c r="J20" s="64" t="n">
        <v>167.18</v>
      </c>
      <c r="K20" s="65" t="n">
        <v>160.86</v>
      </c>
      <c r="L20" s="80" t="n">
        <f aca="false">(K20/J20-1)*100</f>
        <v>-3.78035650197391</v>
      </c>
      <c r="M20" s="41"/>
      <c r="N20" s="41"/>
      <c r="O20" s="41"/>
    </row>
    <row r="21" customFormat="false" ht="15.75" hidden="false" customHeight="false" outlineLevel="0" collapsed="false">
      <c r="A21" s="116" t="s">
        <v>31</v>
      </c>
      <c r="B21" s="69"/>
      <c r="C21" s="69"/>
      <c r="D21" s="69"/>
      <c r="E21" s="90"/>
      <c r="F21" s="69"/>
      <c r="G21" s="69"/>
      <c r="H21" s="82"/>
      <c r="I21" s="82"/>
      <c r="J21" s="124"/>
      <c r="K21" s="92"/>
      <c r="L21" s="120"/>
      <c r="M21" s="41"/>
      <c r="N21" s="41"/>
      <c r="O21" s="41"/>
    </row>
    <row r="22" customFormat="false" ht="15" hidden="false" customHeight="false" outlineLevel="0" collapsed="false">
      <c r="A22" s="115" t="s">
        <v>45</v>
      </c>
      <c r="B22" s="61" t="n">
        <v>177.27</v>
      </c>
      <c r="C22" s="62" t="n">
        <v>178.16</v>
      </c>
      <c r="D22" s="62" t="n">
        <v>180.42</v>
      </c>
      <c r="E22" s="80" t="n">
        <v>180.42</v>
      </c>
      <c r="F22" s="62" t="n">
        <v>180.62</v>
      </c>
      <c r="G22" s="62" t="n">
        <v>176.088</v>
      </c>
      <c r="H22" s="61" t="n">
        <f aca="false">AVERAGE(B22:F22)</f>
        <v>179.378</v>
      </c>
      <c r="I22" s="61" t="n">
        <f aca="false">(H22/G22-1)*100</f>
        <v>1.86838398982327</v>
      </c>
      <c r="J22" s="64" t="n">
        <v>183.25</v>
      </c>
      <c r="K22" s="65" t="n">
        <v>175.98</v>
      </c>
      <c r="L22" s="80" t="n">
        <f aca="false">(K22/J22-1)*100</f>
        <v>-3.96725784447477</v>
      </c>
      <c r="M22" s="41"/>
      <c r="N22" s="41"/>
      <c r="O22" s="41"/>
    </row>
    <row r="23" customFormat="false" ht="15" hidden="false" customHeight="false" outlineLevel="0" collapsed="false">
      <c r="A23" s="125" t="s">
        <v>46</v>
      </c>
      <c r="B23" s="71" t="n">
        <v>176.27</v>
      </c>
      <c r="C23" s="126" t="n">
        <v>177.16</v>
      </c>
      <c r="D23" s="126" t="n">
        <v>179.42</v>
      </c>
      <c r="E23" s="127" t="n">
        <v>179.42</v>
      </c>
      <c r="F23" s="69" t="n">
        <v>179.62</v>
      </c>
      <c r="G23" s="128" t="n">
        <v>175.088</v>
      </c>
      <c r="H23" s="71" t="n">
        <f aca="false">AVERAGE(B23:F23)</f>
        <v>178.378</v>
      </c>
      <c r="I23" s="71" t="n">
        <f aca="false">(H23/G23-1)*100</f>
        <v>1.87905510371926</v>
      </c>
      <c r="J23" s="91" t="n">
        <v>182.25</v>
      </c>
      <c r="K23" s="129" t="n">
        <v>174.98</v>
      </c>
      <c r="L23" s="127" t="n">
        <f aca="false">(K23/J23-1)*100</f>
        <v>-3.98902606310014</v>
      </c>
      <c r="M23" s="41"/>
      <c r="N23" s="41"/>
      <c r="O23" s="41"/>
    </row>
    <row r="24" customFormat="false" ht="15" hidden="false" customHeight="false" outlineLevel="0" collapsed="false">
      <c r="A24" s="115" t="s">
        <v>47</v>
      </c>
      <c r="B24" s="61" t="n">
        <v>294.096897652516</v>
      </c>
      <c r="C24" s="62" t="n">
        <v>293.766203989488</v>
      </c>
      <c r="D24" s="62" t="n">
        <v>291.010423464259</v>
      </c>
      <c r="E24" s="80" t="n">
        <v>293.215047884442</v>
      </c>
      <c r="F24" s="62" t="n">
        <v>292.112735674351</v>
      </c>
      <c r="G24" s="63" t="n">
        <v>285.476816169597</v>
      </c>
      <c r="H24" s="61" t="n">
        <f aca="false">AVERAGE(B24:F24)</f>
        <v>292.840261733011</v>
      </c>
      <c r="I24" s="61" t="n">
        <f aca="false">(H24/G24-1)*100</f>
        <v>2.57934975673799</v>
      </c>
      <c r="J24" s="64" t="n">
        <v>277.02</v>
      </c>
      <c r="K24" s="65" t="n">
        <v>278.7</v>
      </c>
      <c r="L24" s="80" t="n">
        <f aca="false">(K24/J24-1)*100</f>
        <v>0.606454407623991</v>
      </c>
      <c r="M24" s="41"/>
      <c r="N24" s="41"/>
      <c r="O24" s="41"/>
    </row>
    <row r="25" customFormat="false" ht="15.75" hidden="false" customHeight="false" outlineLevel="0" collapsed="false">
      <c r="A25" s="130" t="s">
        <v>48</v>
      </c>
      <c r="B25" s="131"/>
      <c r="C25" s="127"/>
      <c r="D25" s="127"/>
      <c r="E25" s="126"/>
      <c r="F25" s="69"/>
      <c r="G25" s="128"/>
      <c r="H25" s="71"/>
      <c r="I25" s="71"/>
      <c r="J25" s="91"/>
      <c r="K25" s="92"/>
      <c r="L25" s="127"/>
      <c r="M25" s="41"/>
      <c r="N25" s="41"/>
      <c r="O25" s="41"/>
    </row>
    <row r="26" customFormat="false" ht="15" hidden="false" customHeight="false" outlineLevel="0" collapsed="false">
      <c r="A26" s="115" t="s">
        <v>49</v>
      </c>
      <c r="B26" s="62" t="n">
        <v>352</v>
      </c>
      <c r="C26" s="62" t="n">
        <v>352</v>
      </c>
      <c r="D26" s="62" t="n">
        <v>352</v>
      </c>
      <c r="E26" s="62" t="n">
        <v>350</v>
      </c>
      <c r="F26" s="62" t="n">
        <v>350</v>
      </c>
      <c r="G26" s="63" t="n">
        <v>353.2</v>
      </c>
      <c r="H26" s="61" t="n">
        <f aca="false">AVERAGE(B26:F26)</f>
        <v>351.2</v>
      </c>
      <c r="I26" s="61" t="n">
        <f aca="false">(H26/G26-1)*100</f>
        <v>-0.566251415628538</v>
      </c>
      <c r="J26" s="64" t="n">
        <v>433.82</v>
      </c>
      <c r="K26" s="65" t="n">
        <v>359.45</v>
      </c>
      <c r="L26" s="80" t="n">
        <f aca="false">(K26/J26-1)*100</f>
        <v>-17.1430547231571</v>
      </c>
      <c r="M26" s="41"/>
      <c r="N26" s="41"/>
      <c r="O26" s="41"/>
    </row>
    <row r="27" customFormat="false" ht="15" hidden="false" customHeight="false" outlineLevel="0" collapsed="false">
      <c r="A27" s="125" t="s">
        <v>50</v>
      </c>
      <c r="B27" s="126" t="n">
        <v>346</v>
      </c>
      <c r="C27" s="126" t="n">
        <v>346</v>
      </c>
      <c r="D27" s="126" t="n">
        <v>346</v>
      </c>
      <c r="E27" s="126" t="n">
        <v>344</v>
      </c>
      <c r="F27" s="126" t="n">
        <v>344</v>
      </c>
      <c r="G27" s="128" t="n">
        <v>347.2</v>
      </c>
      <c r="H27" s="71" t="n">
        <f aca="false">AVERAGE(B27:F27)</f>
        <v>345.2</v>
      </c>
      <c r="I27" s="71" t="n">
        <f aca="false">(H27/G27-1)*100</f>
        <v>-0.576036866359442</v>
      </c>
      <c r="J27" s="91" t="n">
        <v>427.45</v>
      </c>
      <c r="K27" s="92" t="n">
        <v>353.45</v>
      </c>
      <c r="L27" s="127" t="n">
        <f aca="false">(K27/J27-1)*100</f>
        <v>-17.3119663118493</v>
      </c>
    </row>
    <row r="28" customFormat="false" ht="15" hidden="false" customHeight="false" outlineLevel="0" collapsed="false">
      <c r="A28" s="115" t="s">
        <v>51</v>
      </c>
      <c r="B28" s="62" t="n">
        <v>347</v>
      </c>
      <c r="C28" s="62" t="n">
        <v>347</v>
      </c>
      <c r="D28" s="62" t="n">
        <v>347</v>
      </c>
      <c r="E28" s="62" t="n">
        <v>345</v>
      </c>
      <c r="F28" s="62" t="n">
        <v>345</v>
      </c>
      <c r="G28" s="63" t="n">
        <v>348.2</v>
      </c>
      <c r="H28" s="61" t="n">
        <f aca="false">AVERAGE(B28:F28)</f>
        <v>346.2</v>
      </c>
      <c r="I28" s="61" t="n">
        <f aca="false">(H28/G28-1)*100</f>
        <v>-0.574382538770824</v>
      </c>
      <c r="J28" s="61" t="n">
        <v>422.45</v>
      </c>
      <c r="K28" s="65" t="n">
        <v>354</v>
      </c>
      <c r="L28" s="80" t="n">
        <f aca="false">(K28/J28-1)*100</f>
        <v>-16.2031009586933</v>
      </c>
    </row>
    <row r="29" customFormat="false" ht="15.75" hidden="false" customHeight="false" outlineLevel="0" collapsed="false">
      <c r="A29" s="130" t="s">
        <v>52</v>
      </c>
      <c r="B29" s="126"/>
      <c r="C29" s="126"/>
      <c r="D29" s="126"/>
      <c r="E29" s="126"/>
      <c r="F29" s="126"/>
      <c r="G29" s="128"/>
      <c r="H29" s="71"/>
      <c r="I29" s="71"/>
      <c r="J29" s="91"/>
      <c r="K29" s="92"/>
      <c r="L29" s="127"/>
    </row>
    <row r="30" customFormat="false" ht="15" hidden="false" customHeight="false" outlineLevel="0" collapsed="false">
      <c r="A30" s="132" t="s">
        <v>53</v>
      </c>
      <c r="B30" s="62" t="n">
        <v>335</v>
      </c>
      <c r="C30" s="62" t="n">
        <v>335</v>
      </c>
      <c r="D30" s="62" t="n">
        <v>335</v>
      </c>
      <c r="E30" s="62" t="n">
        <v>335</v>
      </c>
      <c r="F30" s="62" t="n">
        <v>335</v>
      </c>
      <c r="G30" s="62" t="n">
        <v>332</v>
      </c>
      <c r="H30" s="61" t="n">
        <f aca="false">AVERAGE(B30:F30)</f>
        <v>335</v>
      </c>
      <c r="I30" s="61" t="n">
        <f aca="false">(H30/G30-1)*100</f>
        <v>0.903614457831314</v>
      </c>
      <c r="J30" s="64" t="n">
        <v>457</v>
      </c>
      <c r="K30" s="133" t="n">
        <v>331.06</v>
      </c>
      <c r="L30" s="80" t="n">
        <f aca="false">(K30/J30-1)*100</f>
        <v>-27.5579868708972</v>
      </c>
    </row>
    <row r="31" customFormat="false" ht="15" hidden="false" customHeight="false" outlineLevel="0" collapsed="false">
      <c r="A31" s="134" t="s">
        <v>54</v>
      </c>
      <c r="B31" s="135" t="n">
        <v>331.5</v>
      </c>
      <c r="C31" s="135" t="n">
        <v>331.5</v>
      </c>
      <c r="D31" s="135" t="n">
        <v>331.5</v>
      </c>
      <c r="E31" s="135" t="n">
        <v>331.5</v>
      </c>
      <c r="F31" s="135" t="n">
        <v>331.5</v>
      </c>
      <c r="G31" s="135" t="n">
        <v>327.3</v>
      </c>
      <c r="H31" s="135" t="n">
        <f aca="false">AVERAGE(B31:F31)</f>
        <v>331.5</v>
      </c>
      <c r="I31" s="136" t="n">
        <f aca="false">(H31/G31-1)*100</f>
        <v>1.28322639780019</v>
      </c>
      <c r="J31" s="137" t="s">
        <v>34</v>
      </c>
      <c r="K31" s="138" t="n">
        <v>326.47</v>
      </c>
      <c r="L31" s="139" t="s">
        <v>34</v>
      </c>
    </row>
    <row r="32" customFormat="false" ht="15.75" hidden="false" customHeight="true" outlineLevel="0" collapsed="false">
      <c r="A32" s="140" t="s">
        <v>55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6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7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28</v>
      </c>
      <c r="C5" s="159" t="n">
        <v>29</v>
      </c>
      <c r="D5" s="159" t="n">
        <v>30</v>
      </c>
      <c r="E5" s="159" t="n">
        <v>1</v>
      </c>
      <c r="F5" s="159" t="n">
        <v>2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58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59</v>
      </c>
      <c r="B7" s="76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174" t="s">
        <v>34</v>
      </c>
      <c r="H7" s="76" t="s">
        <v>34</v>
      </c>
      <c r="I7" s="76" t="s">
        <v>34</v>
      </c>
      <c r="J7" s="77" t="s">
        <v>33</v>
      </c>
      <c r="K7" s="77" t="s">
        <v>33</v>
      </c>
      <c r="L7" s="77" t="s">
        <v>33</v>
      </c>
    </row>
    <row r="8" customFormat="false" ht="15" hidden="false" customHeight="true" outlineLevel="0" collapsed="false">
      <c r="A8" s="162" t="s">
        <v>60</v>
      </c>
      <c r="B8" s="68" t="n">
        <v>157.9395</v>
      </c>
      <c r="C8" s="69" t="n">
        <v>156.0449</v>
      </c>
      <c r="D8" s="90" t="n">
        <v>156.2171</v>
      </c>
      <c r="E8" s="69" t="n">
        <v>152.2557</v>
      </c>
      <c r="F8" s="69" t="n">
        <v>146.2275</v>
      </c>
      <c r="G8" s="175" t="n">
        <v>157.8706</v>
      </c>
      <c r="H8" s="131" t="n">
        <f aca="false">AVERAGE(B8:F8)</f>
        <v>153.73694</v>
      </c>
      <c r="I8" s="176" t="n">
        <f aca="false">(H8/G8-1)*100</f>
        <v>-2.61838493044304</v>
      </c>
      <c r="J8" s="177" t="n">
        <v>243.11</v>
      </c>
      <c r="K8" s="178" t="n">
        <v>158.5</v>
      </c>
      <c r="L8" s="120" t="n">
        <f aca="false">(K8/J8-1)*100</f>
        <v>-34.8031755172556</v>
      </c>
    </row>
    <row r="9" customFormat="false" ht="15" hidden="false" customHeight="true" outlineLevel="0" collapsed="false">
      <c r="A9" s="173" t="s">
        <v>61</v>
      </c>
      <c r="B9" s="61" t="n">
        <v>352</v>
      </c>
      <c r="C9" s="61" t="n">
        <v>355</v>
      </c>
      <c r="D9" s="179" t="n">
        <v>357</v>
      </c>
      <c r="E9" s="62" t="n">
        <v>347</v>
      </c>
      <c r="F9" s="62" t="n">
        <v>349</v>
      </c>
      <c r="G9" s="180" t="n">
        <v>350</v>
      </c>
      <c r="H9" s="61" t="n">
        <f aca="false">AVERAGE(B9:F9)</f>
        <v>352</v>
      </c>
      <c r="I9" s="179" t="n">
        <f aca="false">(H9/G9-1)*100</f>
        <v>0.571428571428578</v>
      </c>
      <c r="J9" s="181" t="n">
        <v>442.36</v>
      </c>
      <c r="K9" s="182" t="n">
        <v>351.55</v>
      </c>
      <c r="L9" s="80" t="n">
        <f aca="false">(K9/J9-1)*100</f>
        <v>-20.5285288000723</v>
      </c>
    </row>
    <row r="10" customFormat="false" ht="15" hidden="false" customHeight="true" outlineLevel="0" collapsed="false">
      <c r="A10" s="183" t="s">
        <v>62</v>
      </c>
      <c r="B10" s="68" t="n">
        <v>322.153</v>
      </c>
      <c r="C10" s="74" t="n">
        <v>324.9088</v>
      </c>
      <c r="D10" s="74" t="n">
        <v>327.7565</v>
      </c>
      <c r="E10" s="74" t="n">
        <v>322.3367</v>
      </c>
      <c r="F10" s="184" t="n">
        <v>321.2344</v>
      </c>
      <c r="G10" s="175" t="n">
        <v>320.1872</v>
      </c>
      <c r="H10" s="131" t="n">
        <f aca="false">AVERAGE(B10:F10)</f>
        <v>323.67788</v>
      </c>
      <c r="I10" s="176" t="n">
        <f aca="false">(H10/G10-1)*100</f>
        <v>1.09019973315609</v>
      </c>
      <c r="J10" s="185" t="n">
        <v>368.85</v>
      </c>
      <c r="K10" s="178" t="n">
        <v>323.58</v>
      </c>
      <c r="L10" s="120" t="n">
        <f aca="false">(K10/J10-1)*100</f>
        <v>-12.2732818218788</v>
      </c>
    </row>
    <row r="11" customFormat="false" ht="15" hidden="false" customHeight="true" outlineLevel="0" collapsed="false">
      <c r="A11" s="173" t="s">
        <v>63</v>
      </c>
      <c r="B11" s="61" t="n">
        <v>355.385538553855</v>
      </c>
      <c r="C11" s="62" t="n">
        <v>356.747456612807</v>
      </c>
      <c r="D11" s="62" t="n">
        <v>354.272104793093</v>
      </c>
      <c r="E11" s="62" t="n">
        <v>352.259126271694</v>
      </c>
      <c r="F11" s="80" t="n">
        <v>355.61416729465</v>
      </c>
      <c r="G11" s="180" t="n">
        <v>353.472151280915</v>
      </c>
      <c r="H11" s="61" t="n">
        <f aca="false">AVERAGE(B11:F11)</f>
        <v>354.85567870522</v>
      </c>
      <c r="I11" s="179" t="n">
        <f aca="false">(H11/G11-1)*100</f>
        <v>0.391410587592622</v>
      </c>
      <c r="J11" s="181" t="n">
        <v>371.53</v>
      </c>
      <c r="K11" s="182" t="n">
        <v>353.13167701701</v>
      </c>
      <c r="L11" s="80" t="n">
        <f aca="false">(K11/J11-1)*100</f>
        <v>-4.95204236077576</v>
      </c>
    </row>
    <row r="12" s="189" customFormat="true" ht="15" hidden="false" customHeight="true" outlineLevel="0" collapsed="false">
      <c r="A12" s="186" t="s">
        <v>64</v>
      </c>
      <c r="B12" s="74" t="n">
        <v>138.013801380138</v>
      </c>
      <c r="C12" s="68" t="n">
        <v>137.642130460802</v>
      </c>
      <c r="D12" s="68" t="n">
        <v>136.945519499851</v>
      </c>
      <c r="E12" s="69" t="n">
        <v>142.130460801915</v>
      </c>
      <c r="F12" s="90" t="n">
        <v>143.18010550113</v>
      </c>
      <c r="G12" s="128" t="n">
        <v>138.567038169916</v>
      </c>
      <c r="H12" s="131" t="n">
        <f aca="false">AVERAGE(B12:F12)</f>
        <v>139.582403528767</v>
      </c>
      <c r="I12" s="176" t="n">
        <f aca="false">(H12/G12-1)*100</f>
        <v>0.732761104127921</v>
      </c>
      <c r="J12" s="187" t="n">
        <v>112.3</v>
      </c>
      <c r="K12" s="188" t="n">
        <v>138.767977000438</v>
      </c>
      <c r="L12" s="120" t="n">
        <f aca="false">(K12/J12-1)*100</f>
        <v>23.5689910956703</v>
      </c>
    </row>
    <row r="13" customFormat="false" ht="15" hidden="false" customHeight="true" outlineLevel="0" collapsed="false">
      <c r="A13" s="86" t="s">
        <v>65</v>
      </c>
      <c r="B13" s="61" t="n">
        <v>136</v>
      </c>
      <c r="C13" s="66" t="n">
        <v>137</v>
      </c>
      <c r="D13" s="66" t="n">
        <v>137</v>
      </c>
      <c r="E13" s="66" t="n">
        <v>141</v>
      </c>
      <c r="F13" s="88" t="n">
        <v>141</v>
      </c>
      <c r="G13" s="180" t="n">
        <v>135.6</v>
      </c>
      <c r="H13" s="61" t="n">
        <f aca="false">AVERAGE(B13:F13)</f>
        <v>138.4</v>
      </c>
      <c r="I13" s="179" t="n">
        <f aca="false">(H13/G13-1)*100</f>
        <v>2.06489675516226</v>
      </c>
      <c r="J13" s="181" t="n">
        <v>136.77</v>
      </c>
      <c r="K13" s="190" t="n">
        <v>133.41</v>
      </c>
      <c r="L13" s="80" t="n">
        <f aca="false">(K13/J13-1)*100</f>
        <v>-2.45667909629306</v>
      </c>
    </row>
    <row r="14" customFormat="false" ht="15" hidden="false" customHeight="true" outlineLevel="0" collapsed="false">
      <c r="A14" s="186" t="s">
        <v>66</v>
      </c>
      <c r="B14" s="71" t="n">
        <v>577.1695</v>
      </c>
      <c r="C14" s="191" t="n">
        <v>583.3425</v>
      </c>
      <c r="D14" s="69" t="n">
        <v>575.4058</v>
      </c>
      <c r="E14" s="126" t="n">
        <v>580.256</v>
      </c>
      <c r="F14" s="90" t="n">
        <v>596.5702</v>
      </c>
      <c r="G14" s="192" t="n">
        <v>567.29282</v>
      </c>
      <c r="H14" s="131" t="n">
        <f aca="false">AVERAGE(B14:F14)</f>
        <v>582.5488</v>
      </c>
      <c r="I14" s="176" t="n">
        <f aca="false">(H14/G14-1)*100</f>
        <v>2.68926019546658</v>
      </c>
      <c r="J14" s="193" t="n">
        <v>762.77</v>
      </c>
      <c r="K14" s="194" t="n">
        <v>577.41</v>
      </c>
      <c r="L14" s="120" t="n">
        <f aca="false">(K14/J14-1)*100</f>
        <v>-24.300903286705</v>
      </c>
    </row>
    <row r="15" customFormat="false" ht="15" hidden="false" customHeight="true" outlineLevel="0" collapsed="false">
      <c r="A15" s="173" t="s">
        <v>67</v>
      </c>
      <c r="B15" s="61" t="n">
        <v>599.2157</v>
      </c>
      <c r="C15" s="62" t="n">
        <v>605.3887</v>
      </c>
      <c r="D15" s="62" t="n">
        <v>597.452</v>
      </c>
      <c r="E15" s="62" t="n">
        <v>597.2316</v>
      </c>
      <c r="F15" s="80" t="n">
        <v>613.7662</v>
      </c>
      <c r="G15" s="180" t="n">
        <v>589.33902</v>
      </c>
      <c r="H15" s="61" t="n">
        <f aca="false">AVERAGE(B15:F15)</f>
        <v>602.61084</v>
      </c>
      <c r="I15" s="179" t="n">
        <f aca="false">(H15/G15-1)*100</f>
        <v>2.25198392599222</v>
      </c>
      <c r="J15" s="195" t="n">
        <v>712.58</v>
      </c>
      <c r="K15" s="196" t="n">
        <v>590.29</v>
      </c>
      <c r="L15" s="80" t="n">
        <f aca="false">(K15/J15-1)*100</f>
        <v>-17.1615818574757</v>
      </c>
    </row>
    <row r="16" customFormat="false" ht="15" hidden="false" customHeight="true" outlineLevel="0" collapsed="false">
      <c r="A16" s="186" t="s">
        <v>68</v>
      </c>
      <c r="B16" s="71" t="n">
        <v>728.9803</v>
      </c>
      <c r="C16" s="126" t="n">
        <v>719.829</v>
      </c>
      <c r="D16" s="90" t="n">
        <v>731.3231</v>
      </c>
      <c r="E16" s="69" t="n">
        <v>732.3345</v>
      </c>
      <c r="F16" s="90" t="n">
        <v>727.5576</v>
      </c>
      <c r="G16" s="192" t="n">
        <v>715.01324</v>
      </c>
      <c r="H16" s="131" t="n">
        <f aca="false">AVERAGE(B16:F16)</f>
        <v>728.0049</v>
      </c>
      <c r="I16" s="176" t="n">
        <f aca="false">(H16/G16-1)*100</f>
        <v>1.81698173868781</v>
      </c>
      <c r="J16" s="193" t="n">
        <v>840.86</v>
      </c>
      <c r="K16" s="197" t="n">
        <v>720.02</v>
      </c>
      <c r="L16" s="120" t="n">
        <f aca="false">(K16/J16-1)*100</f>
        <v>-14.3710011179031</v>
      </c>
    </row>
    <row r="17" customFormat="false" ht="15" hidden="false" customHeight="true" outlineLevel="0" collapsed="false">
      <c r="A17" s="173" t="s">
        <v>69</v>
      </c>
      <c r="B17" s="61" t="n">
        <v>623</v>
      </c>
      <c r="C17" s="66" t="n">
        <v>625</v>
      </c>
      <c r="D17" s="80" t="n">
        <v>616</v>
      </c>
      <c r="E17" s="80" t="n">
        <v>619</v>
      </c>
      <c r="F17" s="179" t="n">
        <v>634</v>
      </c>
      <c r="G17" s="80" t="n">
        <v>614</v>
      </c>
      <c r="H17" s="61" t="n">
        <f aca="false">AVERAGE(B17:F17)</f>
        <v>623.4</v>
      </c>
      <c r="I17" s="179" t="n">
        <f aca="false">(H17/G17-1)*100</f>
        <v>1.53094462540717</v>
      </c>
      <c r="J17" s="195" t="n">
        <v>772.82</v>
      </c>
      <c r="K17" s="196" t="n">
        <v>616</v>
      </c>
      <c r="L17" s="80" t="n">
        <f aca="false">(K17/J17-1)*100</f>
        <v>-20.2919179110272</v>
      </c>
    </row>
    <row r="18" customFormat="false" ht="15" hidden="false" customHeight="true" outlineLevel="0" collapsed="false">
      <c r="A18" s="186" t="s">
        <v>70</v>
      </c>
      <c r="B18" s="71" t="n">
        <v>825</v>
      </c>
      <c r="C18" s="126" t="n">
        <v>820</v>
      </c>
      <c r="D18" s="90" t="n">
        <v>850</v>
      </c>
      <c r="E18" s="90" t="n">
        <v>840</v>
      </c>
      <c r="F18" s="90" t="n">
        <v>835</v>
      </c>
      <c r="G18" s="127" t="n">
        <v>830</v>
      </c>
      <c r="H18" s="131" t="n">
        <f aca="false">AVERAGE(B18:F18)</f>
        <v>834</v>
      </c>
      <c r="I18" s="176" t="n">
        <f aca="false">(H18/G18-1)*100</f>
        <v>0.481927710843366</v>
      </c>
      <c r="J18" s="193" t="n">
        <v>818.64</v>
      </c>
      <c r="K18" s="197" t="n">
        <v>817.75</v>
      </c>
      <c r="L18" s="120" t="n">
        <f aca="false">(K18/J18-1)*100</f>
        <v>-0.108716896315841</v>
      </c>
    </row>
    <row r="19" customFormat="false" ht="15" hidden="false" customHeight="true" outlineLevel="0" collapsed="false">
      <c r="A19" s="173" t="s">
        <v>71</v>
      </c>
      <c r="B19" s="61" t="n">
        <v>740</v>
      </c>
      <c r="C19" s="66" t="n">
        <v>740</v>
      </c>
      <c r="D19" s="80" t="n">
        <v>740</v>
      </c>
      <c r="E19" s="80" t="n">
        <v>740</v>
      </c>
      <c r="F19" s="179" t="n">
        <v>735</v>
      </c>
      <c r="G19" s="80" t="n">
        <v>746</v>
      </c>
      <c r="H19" s="61" t="n">
        <f aca="false">AVERAGE(B19:F19)</f>
        <v>739</v>
      </c>
      <c r="I19" s="179" t="n">
        <f aca="false">(H19/G19-1)*100</f>
        <v>-0.93833780160858</v>
      </c>
      <c r="J19" s="195" t="n">
        <v>872.73</v>
      </c>
      <c r="K19" s="196" t="n">
        <v>748.18</v>
      </c>
      <c r="L19" s="80" t="n">
        <f aca="false">(K19/J19-1)*100</f>
        <v>-14.2713095688243</v>
      </c>
    </row>
    <row r="20" customFormat="false" ht="15" hidden="false" customHeight="true" outlineLevel="0" collapsed="false">
      <c r="A20" s="186" t="s">
        <v>72</v>
      </c>
      <c r="B20" s="126" t="n">
        <v>788.2379</v>
      </c>
      <c r="C20" s="126" t="n">
        <v>796.3109</v>
      </c>
      <c r="D20" s="69" t="n">
        <v>794.3294</v>
      </c>
      <c r="E20" s="126" t="n">
        <v>790.4741</v>
      </c>
      <c r="F20" s="90" t="n">
        <v>792.4782</v>
      </c>
      <c r="G20" s="126" t="n">
        <v>774.00944</v>
      </c>
      <c r="H20" s="131" t="n">
        <f aca="false">AVERAGE(B20:F20)</f>
        <v>792.3661</v>
      </c>
      <c r="I20" s="176" t="n">
        <f aca="false">(H20/G20-1)*100</f>
        <v>2.37163257337016</v>
      </c>
      <c r="J20" s="193" t="n">
        <v>837.47</v>
      </c>
      <c r="K20" s="197" t="n">
        <v>771.28</v>
      </c>
      <c r="L20" s="120" t="n">
        <f aca="false">(K20/J20-1)*100</f>
        <v>-7.90356669492639</v>
      </c>
    </row>
    <row r="21" customFormat="false" ht="15" hidden="false" customHeight="true" outlineLevel="0" collapsed="false">
      <c r="A21" s="173" t="s">
        <v>73</v>
      </c>
      <c r="B21" s="61" t="n">
        <v>936.9635</v>
      </c>
      <c r="C21" s="66" t="n">
        <v>936.9635</v>
      </c>
      <c r="D21" s="62" t="n">
        <v>936.9635</v>
      </c>
      <c r="E21" s="62" t="n">
        <v>936.9635</v>
      </c>
      <c r="F21" s="61" t="n">
        <v>936.9635</v>
      </c>
      <c r="G21" s="80" t="n">
        <v>981.0559</v>
      </c>
      <c r="H21" s="61" t="n">
        <f aca="false">AVERAGE(B21:F21)</f>
        <v>936.9635</v>
      </c>
      <c r="I21" s="179" t="n">
        <f aca="false">(H21/G21-1)*100</f>
        <v>-4.4943820224719</v>
      </c>
      <c r="J21" s="195" t="n">
        <v>839.33</v>
      </c>
      <c r="K21" s="196" t="n">
        <v>974.76</v>
      </c>
      <c r="L21" s="80" t="n">
        <f aca="false">(K21/J21-1)*100</f>
        <v>16.1354890210048</v>
      </c>
    </row>
    <row r="22" customFormat="false" ht="15" hidden="false" customHeight="true" outlineLevel="0" collapsed="false">
      <c r="A22" s="186" t="s">
        <v>74</v>
      </c>
      <c r="B22" s="198" t="n">
        <v>1146.4024</v>
      </c>
      <c r="C22" s="191" t="n">
        <v>1146.4024</v>
      </c>
      <c r="D22" s="90" t="n">
        <v>1146.4024</v>
      </c>
      <c r="E22" s="127" t="n">
        <v>1146.4024</v>
      </c>
      <c r="F22" s="68" t="n">
        <v>1146.4024</v>
      </c>
      <c r="G22" s="126" t="n">
        <v>1190.4948</v>
      </c>
      <c r="H22" s="131" t="n">
        <f aca="false">AVERAGE(B22:F22)</f>
        <v>1146.4024</v>
      </c>
      <c r="I22" s="176" t="n">
        <f aca="false">(H22/G22-1)*100</f>
        <v>-3.70370370370371</v>
      </c>
      <c r="J22" s="193" t="n">
        <v>1048.77</v>
      </c>
      <c r="K22" s="199" t="n">
        <v>1184.2</v>
      </c>
      <c r="L22" s="120" t="n">
        <f aca="false">(K22/J22-1)*100</f>
        <v>12.9132221554774</v>
      </c>
    </row>
    <row r="23" customFormat="false" ht="15" hidden="false" customHeight="true" outlineLevel="0" collapsed="false">
      <c r="A23" s="200" t="s">
        <v>75</v>
      </c>
      <c r="B23" s="61"/>
      <c r="C23" s="62"/>
      <c r="D23" s="62"/>
      <c r="E23" s="62"/>
      <c r="F23" s="61"/>
      <c r="G23" s="62"/>
      <c r="H23" s="61"/>
      <c r="I23" s="179"/>
      <c r="J23" s="181"/>
      <c r="K23" s="182"/>
      <c r="L23" s="77"/>
    </row>
    <row r="24" customFormat="false" ht="15" hidden="false" customHeight="true" outlineLevel="0" collapsed="false">
      <c r="A24" s="186" t="s">
        <v>76</v>
      </c>
      <c r="B24" s="71" t="n">
        <v>267.8613</v>
      </c>
      <c r="C24" s="71" t="n">
        <v>267.6409</v>
      </c>
      <c r="D24" s="69" t="n">
        <v>268.9636</v>
      </c>
      <c r="E24" s="69" t="n">
        <v>278.223</v>
      </c>
      <c r="F24" s="68" t="n">
        <v>288.3643</v>
      </c>
      <c r="G24" s="127" t="n">
        <v>251.94396</v>
      </c>
      <c r="H24" s="131" t="n">
        <f aca="false">AVERAGE(B24:F24)</f>
        <v>274.21062</v>
      </c>
      <c r="I24" s="176" t="n">
        <f aca="false">(H24/G24-1)*100</f>
        <v>8.83794158034192</v>
      </c>
      <c r="J24" s="201" t="n">
        <v>380.75</v>
      </c>
      <c r="K24" s="69" t="n">
        <v>260.22</v>
      </c>
      <c r="L24" s="120" t="n">
        <f aca="false">(K24/J24-1)*100</f>
        <v>-31.655942219304</v>
      </c>
    </row>
    <row r="25" customFormat="false" ht="15" hidden="false" customHeight="true" outlineLevel="0" collapsed="false">
      <c r="A25" s="173" t="s">
        <v>77</v>
      </c>
      <c r="B25" s="61" t="n">
        <v>359.8</v>
      </c>
      <c r="C25" s="62" t="n">
        <v>361.6</v>
      </c>
      <c r="D25" s="62" t="n">
        <v>370</v>
      </c>
      <c r="E25" s="62" t="n">
        <v>378.4</v>
      </c>
      <c r="F25" s="61" t="n">
        <v>384</v>
      </c>
      <c r="G25" s="62" t="n">
        <v>346.42</v>
      </c>
      <c r="H25" s="61" t="n">
        <f aca="false">AVERAGE(B25:F25)</f>
        <v>370.76</v>
      </c>
      <c r="I25" s="179" t="n">
        <f aca="false">(H25/G25-1)*100</f>
        <v>7.02615322440969</v>
      </c>
      <c r="J25" s="62" t="n">
        <v>429.92</v>
      </c>
      <c r="K25" s="202" t="n">
        <v>348.33</v>
      </c>
      <c r="L25" s="202" t="n">
        <f aca="false">(K25/J25-1)*100</f>
        <v>-18.9779493859323</v>
      </c>
    </row>
    <row r="26" customFormat="false" ht="15" hidden="false" customHeight="true" outlineLevel="0" collapsed="false">
      <c r="A26" s="186" t="s">
        <v>78</v>
      </c>
      <c r="B26" s="71" t="n">
        <v>259.0428</v>
      </c>
      <c r="C26" s="191" t="n">
        <v>259.2633</v>
      </c>
      <c r="D26" s="69" t="n">
        <v>268.3023</v>
      </c>
      <c r="E26" s="126" t="n">
        <v>292.3326</v>
      </c>
      <c r="F26" s="68" t="n">
        <v>298.2851</v>
      </c>
      <c r="G26" s="126" t="n">
        <v>245.5506</v>
      </c>
      <c r="H26" s="131" t="n">
        <f aca="false">AVERAGE(B26:F26)</f>
        <v>275.44522</v>
      </c>
      <c r="I26" s="176" t="n">
        <f aca="false">(H26/G26-1)*100</f>
        <v>12.1745253320497</v>
      </c>
      <c r="J26" s="203" t="n">
        <v>350.25</v>
      </c>
      <c r="K26" s="188" t="n">
        <v>249.52</v>
      </c>
      <c r="L26" s="120" t="n">
        <f aca="false">(K26/J26-1)*100</f>
        <v>-28.7594575303355</v>
      </c>
    </row>
    <row r="27" customFormat="false" ht="15" hidden="false" customHeight="true" outlineLevel="0" collapsed="false">
      <c r="A27" s="173" t="s">
        <v>79</v>
      </c>
      <c r="B27" s="204" t="s">
        <v>34</v>
      </c>
      <c r="C27" s="205" t="s">
        <v>34</v>
      </c>
      <c r="D27" s="205" t="s">
        <v>34</v>
      </c>
      <c r="E27" s="205" t="s">
        <v>34</v>
      </c>
      <c r="F27" s="205" t="s">
        <v>34</v>
      </c>
      <c r="G27" s="206" t="s">
        <v>33</v>
      </c>
      <c r="H27" s="204" t="s">
        <v>33</v>
      </c>
      <c r="I27" s="204" t="s">
        <v>34</v>
      </c>
      <c r="J27" s="205" t="s">
        <v>33</v>
      </c>
      <c r="K27" s="205" t="s">
        <v>33</v>
      </c>
      <c r="L27" s="205" t="s">
        <v>33</v>
      </c>
    </row>
    <row r="28" customFormat="false" ht="15" hidden="false" customHeight="true" outlineLevel="0" collapsed="false">
      <c r="A28" s="207" t="s">
        <v>2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8" hidden="false" customHeight="false" outlineLevel="0" collapsed="false">
      <c r="A29" s="143" t="s">
        <v>56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</row>
    <row r="33" customFormat="false" ht="18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pino</cp:lastModifiedBy>
  <cp:lastPrinted>2015-10-05T14:22:17Z</cp:lastPrinted>
  <dcterms:modified xsi:type="dcterms:W3CDTF">2015-10-05T14:22:46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