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1">
  <si>
    <t xml:space="preserve">Boletín diario de precios internacionales</t>
  </si>
  <si>
    <t xml:space="preserve">semana del 14 al 20 de sept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Sept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gost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4</v>
      </c>
      <c r="C4" s="46" t="n">
        <v>15</v>
      </c>
      <c r="D4" s="46" t="n">
        <v>16</v>
      </c>
      <c r="E4" s="46" t="n">
        <v>17</v>
      </c>
      <c r="F4" s="46" t="n">
        <v>18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3</v>
      </c>
      <c r="C6" s="61" t="n">
        <v>223</v>
      </c>
      <c r="D6" s="62" t="n">
        <v>223</v>
      </c>
      <c r="E6" s="62" t="n">
        <v>223</v>
      </c>
      <c r="F6" s="62" t="n">
        <v>223</v>
      </c>
      <c r="G6" s="63" t="n">
        <v>222.8</v>
      </c>
      <c r="H6" s="61" t="n">
        <f aca="false">AVERAGE(B6:F6)</f>
        <v>223</v>
      </c>
      <c r="I6" s="61" t="n">
        <f aca="false">(H6/G6-1)*100</f>
        <v>0.0897666068222502</v>
      </c>
      <c r="J6" s="64" t="n">
        <v>306.25</v>
      </c>
      <c r="K6" s="65" t="n">
        <v>223.7</v>
      </c>
      <c r="L6" s="66" t="n">
        <f aca="false">(K6/J6-1)*100</f>
        <v>-26.9551020408163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7</v>
      </c>
      <c r="C7" s="69" t="n">
        <v>187</v>
      </c>
      <c r="D7" s="69" t="n">
        <v>187</v>
      </c>
      <c r="E7" s="69" t="n">
        <v>187</v>
      </c>
      <c r="F7" s="69" t="n">
        <v>187</v>
      </c>
      <c r="G7" s="70" t="n">
        <v>187.4</v>
      </c>
      <c r="H7" s="71" t="n">
        <f aca="false">AVERAGE(B7:F7)</f>
        <v>187</v>
      </c>
      <c r="I7" s="71" t="n">
        <f aca="false">(H7/G7-1)*100</f>
        <v>-0.213447171824976</v>
      </c>
      <c r="J7" s="72" t="n">
        <v>293.3</v>
      </c>
      <c r="K7" s="73" t="n">
        <v>196.7</v>
      </c>
      <c r="L7" s="74" t="n">
        <f aca="false">(K7/J7-1)*100</f>
        <v>-32.9355608591886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76"/>
      <c r="D8" s="77"/>
      <c r="E8" s="62"/>
      <c r="F8" s="61"/>
      <c r="G8" s="77"/>
      <c r="H8" s="76"/>
      <c r="I8" s="76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/>
      <c r="D9" s="81"/>
      <c r="E9" s="81"/>
      <c r="F9" s="81"/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211.74</v>
      </c>
      <c r="C10" s="88" t="n">
        <v>209.35</v>
      </c>
      <c r="D10" s="88" t="n">
        <v>206.96</v>
      </c>
      <c r="E10" s="80" t="n">
        <v>204.48</v>
      </c>
      <c r="F10" s="61" t="n">
        <v>206.41</v>
      </c>
      <c r="G10" s="80" t="n">
        <v>203.0325</v>
      </c>
      <c r="H10" s="61" t="n">
        <f aca="false">AVERAGE(B10:F10)</f>
        <v>207.788</v>
      </c>
      <c r="I10" s="61" t="n">
        <f aca="false">(H10/G10-1)*100</f>
        <v>2.34223584894044</v>
      </c>
      <c r="J10" s="64" t="n">
        <v>248.77</v>
      </c>
      <c r="K10" s="65" t="n">
        <v>202.88</v>
      </c>
      <c r="L10" s="66" t="n">
        <f aca="false">(K10/J10-1)*100</f>
        <v>-18.4467580496041</v>
      </c>
      <c r="M10" s="41"/>
      <c r="N10" s="41"/>
      <c r="O10" s="41"/>
    </row>
    <row r="11" customFormat="false" ht="15" hidden="false" customHeight="false" outlineLevel="0" collapsed="false">
      <c r="A11" s="89" t="s">
        <v>36</v>
      </c>
      <c r="B11" s="68" t="n">
        <v>219.09</v>
      </c>
      <c r="C11" s="69" t="n">
        <v>217.71</v>
      </c>
      <c r="D11" s="69" t="n">
        <v>215.5</v>
      </c>
      <c r="E11" s="90" t="n">
        <v>218.35</v>
      </c>
      <c r="F11" s="68" t="n">
        <v>219.45</v>
      </c>
      <c r="G11" s="69" t="n">
        <v>212.1275</v>
      </c>
      <c r="H11" s="71" t="n">
        <f aca="false">AVERAGE(B11:F11)</f>
        <v>218.02</v>
      </c>
      <c r="I11" s="71" t="n">
        <f aca="false">(H11/G11-1)*100</f>
        <v>2.77781051490258</v>
      </c>
      <c r="J11" s="91" t="n">
        <v>286.14</v>
      </c>
      <c r="K11" s="92" t="n">
        <v>218.5</v>
      </c>
      <c r="L11" s="74" t="n">
        <f aca="false">(K11/J11-1)*100</f>
        <v>-23.6387782204515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s">
        <v>34</v>
      </c>
      <c r="C12" s="95" t="s">
        <v>34</v>
      </c>
      <c r="D12" s="95" t="s">
        <v>34</v>
      </c>
      <c r="E12" s="96" t="s">
        <v>34</v>
      </c>
      <c r="F12" s="96" t="s">
        <v>34</v>
      </c>
      <c r="G12" s="96" t="s">
        <v>33</v>
      </c>
      <c r="H12" s="94" t="s">
        <v>33</v>
      </c>
      <c r="I12" s="94" t="s">
        <v>33</v>
      </c>
      <c r="J12" s="95" t="s">
        <v>33</v>
      </c>
      <c r="K12" s="97" t="n">
        <v>229.453571428571</v>
      </c>
      <c r="L12" s="96" t="s">
        <v>38</v>
      </c>
      <c r="M12" s="41"/>
      <c r="N12" s="41"/>
      <c r="O12" s="41"/>
    </row>
    <row r="13" customFormat="false" ht="15" hidden="false" customHeight="false" outlineLevel="0" collapsed="false">
      <c r="A13" s="98" t="s">
        <v>39</v>
      </c>
      <c r="B13" s="99" t="n">
        <v>224.6</v>
      </c>
      <c r="C13" s="100" t="n">
        <v>223.22</v>
      </c>
      <c r="D13" s="100" t="n">
        <v>221.02</v>
      </c>
      <c r="E13" s="101" t="n">
        <v>223.86</v>
      </c>
      <c r="F13" s="102" t="n">
        <v>224.97</v>
      </c>
      <c r="G13" s="103" t="n">
        <v>217.6375</v>
      </c>
      <c r="H13" s="99" t="n">
        <f aca="false">AVERAGE(B13:F13)</f>
        <v>223.534</v>
      </c>
      <c r="I13" s="99" t="n">
        <f aca="false">(H13/G13-1)*100</f>
        <v>2.70932169318248</v>
      </c>
      <c r="J13" s="104" t="n">
        <v>289.85</v>
      </c>
      <c r="K13" s="105" t="n">
        <v>224.011428571429</v>
      </c>
      <c r="L13" s="106" t="n">
        <f aca="false">(K13/J13-1)*100</f>
        <v>-22.7147046501885</v>
      </c>
      <c r="M13" s="41"/>
      <c r="N13" s="41"/>
      <c r="O13" s="41"/>
    </row>
    <row r="14" customFormat="false" ht="15" hidden="false" customHeight="false" outlineLevel="0" collapsed="false">
      <c r="A14" s="93" t="s">
        <v>40</v>
      </c>
      <c r="B14" s="107" t="n">
        <v>217.25</v>
      </c>
      <c r="C14" s="108" t="n">
        <v>215.87</v>
      </c>
      <c r="D14" s="108" t="n">
        <v>213.67</v>
      </c>
      <c r="E14" s="109" t="n">
        <v>216.51</v>
      </c>
      <c r="F14" s="108" t="n">
        <v>217.62</v>
      </c>
      <c r="G14" s="110" t="n">
        <v>210.29</v>
      </c>
      <c r="H14" s="107" t="n">
        <f aca="false">AVERAGE(B14:F14)</f>
        <v>216.184</v>
      </c>
      <c r="I14" s="107" t="n">
        <f aca="false">(H14/G14-1)*100</f>
        <v>2.80279613866565</v>
      </c>
      <c r="J14" s="111" t="n">
        <v>284.338095238095</v>
      </c>
      <c r="K14" s="112" t="n">
        <v>216.662380952381</v>
      </c>
      <c r="L14" s="109" t="n">
        <f aca="false">(K14/J14-1)*100</f>
        <v>-23.8011421681098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99" t="n">
        <v>215.41</v>
      </c>
      <c r="C15" s="102" t="n">
        <v>214.03</v>
      </c>
      <c r="D15" s="102" t="n">
        <v>211.83</v>
      </c>
      <c r="E15" s="101" t="n">
        <v>214.68</v>
      </c>
      <c r="F15" s="102" t="n">
        <v>215.78</v>
      </c>
      <c r="G15" s="114" t="n">
        <v>208.455</v>
      </c>
      <c r="H15" s="99" t="n">
        <f aca="false">AVERAGE(B15:F15)</f>
        <v>214.346</v>
      </c>
      <c r="I15" s="102" t="n">
        <f aca="false">(H15/G15-1)*100</f>
        <v>2.82602959871436</v>
      </c>
      <c r="J15" s="105" t="n">
        <v>282.501904761905</v>
      </c>
      <c r="K15" s="105" t="n">
        <v>214.825714285714</v>
      </c>
      <c r="L15" s="106" t="n">
        <f aca="false">(K15/J15-1)*100</f>
        <v>-23.9560120959993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14.9524</v>
      </c>
      <c r="C16" s="62" t="n">
        <v>214.9524</v>
      </c>
      <c r="D16" s="62" t="n">
        <v>213.8501</v>
      </c>
      <c r="E16" s="80" t="n">
        <v>211.278</v>
      </c>
      <c r="F16" s="62" t="n">
        <v>211.6454</v>
      </c>
      <c r="G16" s="63" t="n">
        <v>208.43035</v>
      </c>
      <c r="H16" s="61" t="n">
        <f aca="false">AVERAGE(B16:F16)</f>
        <v>213.33566</v>
      </c>
      <c r="I16" s="62" t="n">
        <f aca="false">(H16/G16-1)*100</f>
        <v>2.35345284407957</v>
      </c>
      <c r="J16" s="65" t="n">
        <v>270.53</v>
      </c>
      <c r="K16" s="65" t="n">
        <v>205.836090476191</v>
      </c>
      <c r="L16" s="66" t="n">
        <f aca="false">(K16/J16-1)*100</f>
        <v>-23.9137653952647</v>
      </c>
      <c r="M16" s="41"/>
      <c r="N16" s="41"/>
      <c r="O16" s="41"/>
    </row>
    <row r="17" customFormat="false" ht="15.75" hidden="false" customHeight="false" outlineLevel="0" collapsed="false">
      <c r="A17" s="116" t="s">
        <v>43</v>
      </c>
      <c r="B17" s="117"/>
      <c r="C17" s="82"/>
      <c r="D17" s="82"/>
      <c r="E17" s="90"/>
      <c r="F17" s="69"/>
      <c r="G17" s="69"/>
      <c r="H17" s="118"/>
      <c r="I17" s="119"/>
      <c r="J17" s="92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56.371587995777</v>
      </c>
      <c r="C18" s="62" t="n">
        <v>256.332931242461</v>
      </c>
      <c r="D18" s="62" t="n">
        <v>256.545687768807</v>
      </c>
      <c r="E18" s="80" t="n">
        <v>257.966616084977</v>
      </c>
      <c r="F18" s="62" t="n">
        <v>250.379362670713</v>
      </c>
      <c r="G18" s="62" t="n">
        <v>254.123583344131</v>
      </c>
      <c r="H18" s="61" t="n">
        <f aca="false">AVERAGE(B18:F18)</f>
        <v>255.519237152547</v>
      </c>
      <c r="I18" s="62" t="n">
        <f aca="false">(H18/G18-1)*100</f>
        <v>0.549202789465575</v>
      </c>
      <c r="J18" s="64" t="n">
        <v>228.9</v>
      </c>
      <c r="K18" s="65" t="n">
        <v>266.324822728492</v>
      </c>
      <c r="L18" s="80" t="n">
        <f aca="false">(K18/J18-1)*100</f>
        <v>16.349857024243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7"/>
      <c r="C19" s="82"/>
      <c r="D19" s="69"/>
      <c r="E19" s="90"/>
      <c r="F19" s="69"/>
      <c r="G19" s="82"/>
      <c r="H19" s="118"/>
      <c r="I19" s="118"/>
      <c r="J19" s="123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5" t="s">
        <v>45</v>
      </c>
      <c r="B20" s="61" t="n">
        <v>166</v>
      </c>
      <c r="C20" s="62" t="n">
        <v>165</v>
      </c>
      <c r="D20" s="62" t="n">
        <v>163</v>
      </c>
      <c r="E20" s="80" t="n">
        <v>160</v>
      </c>
      <c r="F20" s="62" t="n">
        <v>160</v>
      </c>
      <c r="G20" s="62" t="n">
        <v>159.2</v>
      </c>
      <c r="H20" s="61" t="n">
        <f aca="false">AVERAGE(B20:F20)</f>
        <v>162.8</v>
      </c>
      <c r="I20" s="61" t="n">
        <f aca="false">(H20/G20-1)*100</f>
        <v>2.26130653266332</v>
      </c>
      <c r="J20" s="64" t="n">
        <v>182</v>
      </c>
      <c r="K20" s="65" t="n">
        <v>160</v>
      </c>
      <c r="L20" s="80" t="n">
        <f aca="false">(K20/J20-1)*100</f>
        <v>-12.0879120879121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9"/>
      <c r="C21" s="69"/>
      <c r="D21" s="69"/>
      <c r="E21" s="90"/>
      <c r="F21" s="69"/>
      <c r="G21" s="69"/>
      <c r="H21" s="82"/>
      <c r="I21" s="82"/>
      <c r="J21" s="124"/>
      <c r="K21" s="92"/>
      <c r="L21" s="120"/>
      <c r="M21" s="41"/>
      <c r="N21" s="41"/>
      <c r="O21" s="41"/>
    </row>
    <row r="22" customFormat="false" ht="15" hidden="false" customHeight="false" outlineLevel="0" collapsed="false">
      <c r="A22" s="115" t="s">
        <v>46</v>
      </c>
      <c r="B22" s="61" t="n">
        <v>182.68</v>
      </c>
      <c r="C22" s="62" t="n">
        <v>180.32</v>
      </c>
      <c r="D22" s="62" t="n">
        <v>178.55</v>
      </c>
      <c r="E22" s="80" t="n">
        <v>175.7</v>
      </c>
      <c r="F22" s="62" t="n">
        <v>174.71</v>
      </c>
      <c r="G22" s="62" t="n">
        <v>175.25</v>
      </c>
      <c r="H22" s="61" t="n">
        <f aca="false">AVERAGE(B22:F22)</f>
        <v>178.392</v>
      </c>
      <c r="I22" s="61" t="n">
        <f aca="false">(H22/G22-1)*100</f>
        <v>1.79286733238231</v>
      </c>
      <c r="J22" s="64" t="n">
        <v>195.78</v>
      </c>
      <c r="K22" s="65" t="n">
        <v>168.76</v>
      </c>
      <c r="L22" s="80" t="n">
        <f aca="false">(K22/J22-1)*100</f>
        <v>-13.8012054346716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1" t="n">
        <v>181.68</v>
      </c>
      <c r="C23" s="126" t="n">
        <v>179.32</v>
      </c>
      <c r="D23" s="126" t="n">
        <v>177.55</v>
      </c>
      <c r="E23" s="127" t="n">
        <v>174.7</v>
      </c>
      <c r="F23" s="69" t="n">
        <v>173.71</v>
      </c>
      <c r="G23" s="128" t="n">
        <v>174.25</v>
      </c>
      <c r="H23" s="71" t="n">
        <f aca="false">AVERAGE(B23:F23)</f>
        <v>177.392</v>
      </c>
      <c r="I23" s="71" t="n">
        <f aca="false">(H23/G23-1)*100</f>
        <v>1.80315638450501</v>
      </c>
      <c r="J23" s="91" t="n">
        <v>194.78</v>
      </c>
      <c r="K23" s="129" t="n">
        <v>167.76</v>
      </c>
      <c r="L23" s="127" t="n">
        <f aca="false">(K23/J23-1)*100</f>
        <v>-13.8720607865284</v>
      </c>
      <c r="M23" s="41"/>
      <c r="N23" s="41"/>
      <c r="O23" s="41"/>
    </row>
    <row r="24" customFormat="false" ht="15" hidden="false" customHeight="false" outlineLevel="0" collapsed="false">
      <c r="A24" s="115" t="s">
        <v>48</v>
      </c>
      <c r="B24" s="61" t="n">
        <v>286.490943402882</v>
      </c>
      <c r="C24" s="62" t="n">
        <v>285.939787297836</v>
      </c>
      <c r="D24" s="62" t="n">
        <v>283.624931656643</v>
      </c>
      <c r="E24" s="80" t="n">
        <v>284.286318982698</v>
      </c>
      <c r="F24" s="62" t="n">
        <v>285.498862413799</v>
      </c>
      <c r="G24" s="63" t="n">
        <v>271.499497345632</v>
      </c>
      <c r="H24" s="61" t="n">
        <f aca="false">AVERAGE(B24:F24)</f>
        <v>285.168168750772</v>
      </c>
      <c r="I24" s="61" t="n">
        <f aca="false">(H24/G24-1)*100</f>
        <v>5.03451075923669</v>
      </c>
      <c r="J24" s="64" t="n">
        <v>282.39</v>
      </c>
      <c r="K24" s="65" t="n">
        <v>251.988571227006</v>
      </c>
      <c r="L24" s="80" t="n">
        <f aca="false">(K24/J24-1)*100</f>
        <v>-10.7657596844769</v>
      </c>
      <c r="M24" s="41"/>
      <c r="N24" s="41"/>
      <c r="O24" s="41"/>
    </row>
    <row r="25" customFormat="false" ht="15.75" hidden="false" customHeight="false" outlineLevel="0" collapsed="false">
      <c r="A25" s="130" t="s">
        <v>49</v>
      </c>
      <c r="B25" s="131"/>
      <c r="C25" s="127"/>
      <c r="D25" s="127"/>
      <c r="E25" s="126"/>
      <c r="F25" s="69"/>
      <c r="G25" s="128"/>
      <c r="H25" s="71"/>
      <c r="I25" s="71"/>
      <c r="J25" s="91"/>
      <c r="K25" s="92"/>
      <c r="L25" s="127"/>
      <c r="M25" s="41"/>
      <c r="N25" s="41"/>
      <c r="O25" s="41"/>
    </row>
    <row r="26" customFormat="false" ht="15" hidden="false" customHeight="false" outlineLevel="0" collapsed="false">
      <c r="A26" s="115" t="s">
        <v>50</v>
      </c>
      <c r="B26" s="62" t="n">
        <v>360</v>
      </c>
      <c r="C26" s="62" t="n">
        <v>360</v>
      </c>
      <c r="D26" s="62" t="n">
        <v>360</v>
      </c>
      <c r="E26" s="62" t="n">
        <v>354</v>
      </c>
      <c r="F26" s="62" t="n">
        <v>354</v>
      </c>
      <c r="G26" s="63" t="n">
        <v>364.8</v>
      </c>
      <c r="H26" s="61" t="n">
        <f aca="false">AVERAGE(B26:F26)</f>
        <v>357.6</v>
      </c>
      <c r="I26" s="61" t="n">
        <f aca="false">(H26/G26-1)*100</f>
        <v>-1.97368421052632</v>
      </c>
      <c r="J26" s="64" t="n">
        <v>436.29</v>
      </c>
      <c r="K26" s="65" t="n">
        <v>375.76</v>
      </c>
      <c r="L26" s="80" t="n">
        <f aca="false">(K26/J26-1)*100</f>
        <v>-13.8737995370052</v>
      </c>
      <c r="M26" s="41"/>
      <c r="N26" s="41"/>
      <c r="O26" s="41"/>
    </row>
    <row r="27" customFormat="false" ht="15" hidden="false" customHeight="false" outlineLevel="0" collapsed="false">
      <c r="A27" s="125" t="s">
        <v>51</v>
      </c>
      <c r="B27" s="126" t="n">
        <v>354</v>
      </c>
      <c r="C27" s="126" t="n">
        <v>354</v>
      </c>
      <c r="D27" s="126" t="n">
        <v>354</v>
      </c>
      <c r="E27" s="126" t="n">
        <v>348</v>
      </c>
      <c r="F27" s="126" t="n">
        <v>348</v>
      </c>
      <c r="G27" s="128" t="n">
        <v>358.8</v>
      </c>
      <c r="H27" s="71" t="n">
        <f aca="false">AVERAGE(B27:F27)</f>
        <v>351.6</v>
      </c>
      <c r="I27" s="71" t="n">
        <f aca="false">(H27/G27-1)*100</f>
        <v>-2.0066889632107</v>
      </c>
      <c r="J27" s="91" t="n">
        <v>430</v>
      </c>
      <c r="K27" s="92" t="n">
        <v>370.14</v>
      </c>
      <c r="L27" s="127" t="n">
        <f aca="false">(K27/J27-1)*100</f>
        <v>-13.9209302325581</v>
      </c>
    </row>
    <row r="28" customFormat="false" ht="15" hidden="false" customHeight="false" outlineLevel="0" collapsed="false">
      <c r="A28" s="115" t="s">
        <v>52</v>
      </c>
      <c r="B28" s="62" t="n">
        <v>354</v>
      </c>
      <c r="C28" s="62" t="n">
        <v>354</v>
      </c>
      <c r="D28" s="62" t="n">
        <v>354</v>
      </c>
      <c r="E28" s="62" t="n">
        <v>349</v>
      </c>
      <c r="F28" s="62" t="n">
        <v>349</v>
      </c>
      <c r="G28" s="63" t="n">
        <v>358.8</v>
      </c>
      <c r="H28" s="61" t="n">
        <f aca="false">AVERAGE(B28:F28)</f>
        <v>352</v>
      </c>
      <c r="I28" s="61" t="n">
        <f aca="false">(H28/G28-1)*100</f>
        <v>-1.89520624303233</v>
      </c>
      <c r="J28" s="61" t="n">
        <v>417.14</v>
      </c>
      <c r="K28" s="65" t="n">
        <v>369.62</v>
      </c>
      <c r="L28" s="80" t="n">
        <f aca="false">(K28/J28-1)*100</f>
        <v>-11.3918588483483</v>
      </c>
    </row>
    <row r="29" customFormat="false" ht="15.75" hidden="false" customHeight="false" outlineLevel="0" collapsed="false">
      <c r="A29" s="130" t="s">
        <v>53</v>
      </c>
      <c r="B29" s="126"/>
      <c r="C29" s="126"/>
      <c r="D29" s="126"/>
      <c r="E29" s="126"/>
      <c r="F29" s="126"/>
      <c r="G29" s="128"/>
      <c r="H29" s="71"/>
      <c r="I29" s="71"/>
      <c r="J29" s="91"/>
      <c r="K29" s="92"/>
      <c r="L29" s="127"/>
    </row>
    <row r="30" customFormat="false" ht="15" hidden="false" customHeight="false" outlineLevel="0" collapsed="false">
      <c r="A30" s="132" t="s">
        <v>54</v>
      </c>
      <c r="B30" s="62" t="n">
        <v>328.5</v>
      </c>
      <c r="C30" s="62" t="n">
        <v>328.5</v>
      </c>
      <c r="D30" s="62" t="n">
        <v>327.5</v>
      </c>
      <c r="E30" s="62" t="n">
        <v>327.5</v>
      </c>
      <c r="F30" s="62" t="n">
        <v>327.5</v>
      </c>
      <c r="G30" s="62" t="n">
        <v>330.9</v>
      </c>
      <c r="H30" s="61" t="n">
        <f aca="false">AVERAGE(B30:F30)</f>
        <v>327.9</v>
      </c>
      <c r="I30" s="61" t="n">
        <f aca="false">(H30/G30-1)*100</f>
        <v>-0.906618313689933</v>
      </c>
      <c r="J30" s="64" t="n">
        <v>457</v>
      </c>
      <c r="K30" s="133" t="n">
        <v>342.5</v>
      </c>
      <c r="L30" s="80" t="n">
        <f aca="false">(K30/J30-1)*100</f>
        <v>-25.054704595186</v>
      </c>
    </row>
    <row r="31" customFormat="false" ht="15" hidden="false" customHeight="false" outlineLevel="0" collapsed="false">
      <c r="A31" s="134" t="s">
        <v>55</v>
      </c>
      <c r="B31" s="135" t="n">
        <v>325</v>
      </c>
      <c r="C31" s="135" t="n">
        <v>325</v>
      </c>
      <c r="D31" s="135" t="n">
        <v>321</v>
      </c>
      <c r="E31" s="135" t="n">
        <v>321</v>
      </c>
      <c r="F31" s="135" t="n">
        <v>321</v>
      </c>
      <c r="G31" s="135" t="n">
        <v>326.5</v>
      </c>
      <c r="H31" s="135" t="n">
        <f aca="false">AVERAGE(B31:F31)</f>
        <v>322.6</v>
      </c>
      <c r="I31" s="136" t="n">
        <f aca="false">(H31/G31-1)*100</f>
        <v>-1.19448698315466</v>
      </c>
      <c r="J31" s="137" t="s">
        <v>34</v>
      </c>
      <c r="K31" s="138" t="n">
        <v>332.5</v>
      </c>
      <c r="L31" s="139" t="s">
        <v>34</v>
      </c>
    </row>
    <row r="32" customFormat="false" ht="15.75" hidden="false" customHeight="true" outlineLevel="0" collapsed="false">
      <c r="A32" s="140" t="s">
        <v>56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7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8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14</v>
      </c>
      <c r="C5" s="159" t="n">
        <v>15</v>
      </c>
      <c r="D5" s="159" t="n">
        <v>16</v>
      </c>
      <c r="E5" s="159" t="n">
        <v>17</v>
      </c>
      <c r="F5" s="159" t="n">
        <v>18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59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0</v>
      </c>
      <c r="B7" s="76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174" t="s">
        <v>34</v>
      </c>
      <c r="H7" s="76" t="s">
        <v>34</v>
      </c>
      <c r="I7" s="76" t="s">
        <v>34</v>
      </c>
      <c r="J7" s="77" t="s">
        <v>33</v>
      </c>
      <c r="K7" s="77" t="s">
        <v>33</v>
      </c>
      <c r="L7" s="77" t="s">
        <v>33</v>
      </c>
    </row>
    <row r="8" customFormat="false" ht="15" hidden="false" customHeight="true" outlineLevel="0" collapsed="false">
      <c r="A8" s="162" t="s">
        <v>61</v>
      </c>
      <c r="B8" s="68" t="n">
        <v>158.4562</v>
      </c>
      <c r="C8" s="69" t="n">
        <v>162.4176</v>
      </c>
      <c r="D8" s="90" t="n">
        <v>161.0397</v>
      </c>
      <c r="E8" s="69" t="n">
        <v>159.6618</v>
      </c>
      <c r="F8" s="69" t="n">
        <v>158.8007</v>
      </c>
      <c r="G8" s="175" t="n">
        <v>163.063475</v>
      </c>
      <c r="H8" s="131" t="n">
        <f aca="false">AVERAGE(B8:F8)</f>
        <v>160.0752</v>
      </c>
      <c r="I8" s="176" t="n">
        <f aca="false">(H8/G8-1)*100</f>
        <v>-1.83258390635918</v>
      </c>
      <c r="J8" s="177" t="n">
        <v>250.66</v>
      </c>
      <c r="K8" s="178" t="n">
        <v>155.87</v>
      </c>
      <c r="L8" s="120" t="n">
        <f aca="false">(K8/J8-1)*100</f>
        <v>-37.8161653235458</v>
      </c>
    </row>
    <row r="9" customFormat="false" ht="15" hidden="false" customHeight="true" outlineLevel="0" collapsed="false">
      <c r="A9" s="173" t="s">
        <v>62</v>
      </c>
      <c r="B9" s="61" t="n">
        <v>351</v>
      </c>
      <c r="C9" s="61" t="n">
        <v>358</v>
      </c>
      <c r="D9" s="179" t="n">
        <v>354</v>
      </c>
      <c r="E9" s="62" t="n">
        <v>354</v>
      </c>
      <c r="F9" s="62" t="n">
        <v>350</v>
      </c>
      <c r="G9" s="180" t="n">
        <v>350.6</v>
      </c>
      <c r="H9" s="61" t="n">
        <f aca="false">AVERAGE(B9:F9)</f>
        <v>353.4</v>
      </c>
      <c r="I9" s="179" t="n">
        <f aca="false">(H9/G9-1)*100</f>
        <v>0.798630918425536</v>
      </c>
      <c r="J9" s="181" t="n">
        <v>473.6</v>
      </c>
      <c r="K9" s="182" t="n">
        <v>362.1</v>
      </c>
      <c r="L9" s="80" t="n">
        <f aca="false">(K9/J9-1)*100</f>
        <v>-23.5430743243243</v>
      </c>
    </row>
    <row r="10" customFormat="false" ht="15" hidden="false" customHeight="true" outlineLevel="0" collapsed="false">
      <c r="A10" s="183" t="s">
        <v>63</v>
      </c>
      <c r="B10" s="68" t="n">
        <v>324.9088</v>
      </c>
      <c r="C10" s="74" t="n">
        <v>326.6542</v>
      </c>
      <c r="D10" s="74" t="n">
        <v>326.0111</v>
      </c>
      <c r="E10" s="74" t="n">
        <v>325.0007</v>
      </c>
      <c r="F10" s="184" t="n">
        <v>318.6623</v>
      </c>
      <c r="G10" s="175" t="n">
        <v>325.712625</v>
      </c>
      <c r="H10" s="131" t="n">
        <f aca="false">AVERAGE(B10:F10)</f>
        <v>324.24742</v>
      </c>
      <c r="I10" s="176" t="n">
        <f aca="false">(H10/G10-1)*100</f>
        <v>-0.449845933973225</v>
      </c>
      <c r="J10" s="185" t="n">
        <v>432.99</v>
      </c>
      <c r="K10" s="178" t="n">
        <v>347.03</v>
      </c>
      <c r="L10" s="120" t="n">
        <f aca="false">(K10/J10-1)*100</f>
        <v>-19.8526524862006</v>
      </c>
    </row>
    <row r="11" customFormat="false" ht="15" hidden="false" customHeight="true" outlineLevel="0" collapsed="false">
      <c r="A11" s="173" t="s">
        <v>64</v>
      </c>
      <c r="B11" s="61" t="n">
        <v>355.753280048258</v>
      </c>
      <c r="C11" s="62" t="n">
        <v>355.17189384801</v>
      </c>
      <c r="D11" s="62" t="n">
        <v>356.90032445484</v>
      </c>
      <c r="E11" s="62" t="n">
        <v>356.828528072838</v>
      </c>
      <c r="F11" s="80" t="n">
        <v>352.655538694992</v>
      </c>
      <c r="G11" s="180" t="n">
        <v>352.166841461541</v>
      </c>
      <c r="H11" s="61" t="n">
        <f aca="false">AVERAGE(B11:F11)</f>
        <v>355.461913023788</v>
      </c>
      <c r="I11" s="179" t="n">
        <f aca="false">(H11/G11-1)*100</f>
        <v>0.935656391888529</v>
      </c>
      <c r="J11" s="181" t="n">
        <v>398.696410538878</v>
      </c>
      <c r="K11" s="182" t="n">
        <v>368.932268014206</v>
      </c>
      <c r="L11" s="80" t="n">
        <f aca="false">(K11/J11-1)*100</f>
        <v>-7.46536505920452</v>
      </c>
    </row>
    <row r="12" s="189" customFormat="true" ht="15" hidden="false" customHeight="true" outlineLevel="0" collapsed="false">
      <c r="A12" s="186" t="s">
        <v>65</v>
      </c>
      <c r="B12" s="74" t="n">
        <v>138.742271150656</v>
      </c>
      <c r="C12" s="68" t="n">
        <v>138.721351025332</v>
      </c>
      <c r="D12" s="68" t="n">
        <v>138.836489851354</v>
      </c>
      <c r="E12" s="69" t="n">
        <v>139.605462822458</v>
      </c>
      <c r="F12" s="90" t="n">
        <v>139.605462822458</v>
      </c>
      <c r="G12" s="128" t="n">
        <v>139.0583179183</v>
      </c>
      <c r="H12" s="131" t="n">
        <f aca="false">AVERAGE(B12:F12)</f>
        <v>139.102207534452</v>
      </c>
      <c r="I12" s="176" t="n">
        <f aca="false">(H12/G12-1)*100</f>
        <v>0.0315620214658141</v>
      </c>
      <c r="J12" s="187" t="n">
        <v>125.309832002203</v>
      </c>
      <c r="K12" s="188" t="n">
        <v>164.789413515023</v>
      </c>
      <c r="L12" s="120" t="n">
        <f aca="false">(K12/J12-1)*100</f>
        <v>31.5055737303406</v>
      </c>
    </row>
    <row r="13" customFormat="false" ht="15" hidden="false" customHeight="true" outlineLevel="0" collapsed="false">
      <c r="A13" s="86" t="s">
        <v>66</v>
      </c>
      <c r="B13" s="61" t="n">
        <v>139</v>
      </c>
      <c r="C13" s="66" t="n">
        <v>138</v>
      </c>
      <c r="D13" s="66" t="n">
        <v>136</v>
      </c>
      <c r="E13" s="66" t="n">
        <v>134</v>
      </c>
      <c r="F13" s="88" t="n">
        <v>134</v>
      </c>
      <c r="G13" s="180" t="n">
        <v>130.8</v>
      </c>
      <c r="H13" s="61" t="n">
        <f aca="false">AVERAGE(B13:F13)</f>
        <v>136.2</v>
      </c>
      <c r="I13" s="179" t="n">
        <f aca="false">(H13/G13-1)*100</f>
        <v>4.12844036697246</v>
      </c>
      <c r="J13" s="181" t="n">
        <v>136.6</v>
      </c>
      <c r="K13" s="190" t="n">
        <v>131.25</v>
      </c>
      <c r="L13" s="80" t="n">
        <f aca="false">(K13/J13-1)*100</f>
        <v>-3.91654465592972</v>
      </c>
    </row>
    <row r="14" customFormat="false" ht="15" hidden="false" customHeight="true" outlineLevel="0" collapsed="false">
      <c r="A14" s="186" t="s">
        <v>67</v>
      </c>
      <c r="B14" s="71" t="n">
        <v>588.1926</v>
      </c>
      <c r="C14" s="191" t="n">
        <v>578.0514</v>
      </c>
      <c r="D14" s="69" t="n">
        <v>582.6811</v>
      </c>
      <c r="E14" s="126" t="n">
        <v>571.4375</v>
      </c>
      <c r="F14" s="90" t="n">
        <v>552.2573</v>
      </c>
      <c r="G14" s="192" t="n">
        <v>584.9408</v>
      </c>
      <c r="H14" s="131" t="n">
        <f aca="false">AVERAGE(B14:F14)</f>
        <v>574.52398</v>
      </c>
      <c r="I14" s="176" t="n">
        <f aca="false">(H14/G14-1)*100</f>
        <v>-1.7808332056851</v>
      </c>
      <c r="J14" s="193" t="n">
        <v>794.7</v>
      </c>
      <c r="K14" s="194" t="n">
        <v>627.58</v>
      </c>
      <c r="L14" s="120" t="n">
        <f aca="false">(K14/J14-1)*100</f>
        <v>-21.0293192399648</v>
      </c>
    </row>
    <row r="15" customFormat="false" ht="15" hidden="false" customHeight="true" outlineLevel="0" collapsed="false">
      <c r="A15" s="173" t="s">
        <v>68</v>
      </c>
      <c r="B15" s="61" t="n">
        <v>593.7042</v>
      </c>
      <c r="C15" s="62" t="n">
        <v>583.5629</v>
      </c>
      <c r="D15" s="62" t="n">
        <v>588.1926</v>
      </c>
      <c r="E15" s="62" t="n">
        <v>587.9722</v>
      </c>
      <c r="F15" s="80" t="n">
        <v>574.3035</v>
      </c>
      <c r="G15" s="180" t="n">
        <v>589.1847</v>
      </c>
      <c r="H15" s="61" t="n">
        <f aca="false">AVERAGE(B15:F15)</f>
        <v>585.54708</v>
      </c>
      <c r="I15" s="179" t="n">
        <f aca="false">(H15/G15-1)*100</f>
        <v>-0.617398924310153</v>
      </c>
      <c r="J15" s="195" t="n">
        <v>757.07</v>
      </c>
      <c r="K15" s="196" t="n">
        <v>627.7</v>
      </c>
      <c r="L15" s="80" t="n">
        <f aca="false">(K15/J15-1)*100</f>
        <v>-17.0882481144412</v>
      </c>
    </row>
    <row r="16" customFormat="false" ht="15" hidden="false" customHeight="true" outlineLevel="0" collapsed="false">
      <c r="A16" s="186" t="s">
        <v>69</v>
      </c>
      <c r="B16" s="71" t="n">
        <v>721.7774</v>
      </c>
      <c r="C16" s="126" t="n">
        <v>724.1457</v>
      </c>
      <c r="D16" s="69" t="n">
        <v>709.6992</v>
      </c>
      <c r="E16" s="69" t="n">
        <v>712.0253</v>
      </c>
      <c r="F16" s="90" t="n">
        <v>708.6347</v>
      </c>
      <c r="G16" s="192" t="n">
        <v>718.47708</v>
      </c>
      <c r="H16" s="131" t="n">
        <f aca="false">AVERAGE(B16:F16)</f>
        <v>715.25646</v>
      </c>
      <c r="I16" s="176" t="n">
        <f aca="false">(H16/G16-1)*100</f>
        <v>-0.448256470477815</v>
      </c>
      <c r="J16" s="193" t="n">
        <v>863.07</v>
      </c>
      <c r="K16" s="197" t="n">
        <v>727.66</v>
      </c>
      <c r="L16" s="120" t="n">
        <f aca="false">(K16/J16-1)*100</f>
        <v>-15.6893415366077</v>
      </c>
    </row>
    <row r="17" customFormat="false" ht="15" hidden="false" customHeight="true" outlineLevel="0" collapsed="false">
      <c r="A17" s="173" t="s">
        <v>70</v>
      </c>
      <c r="B17" s="61" t="n">
        <v>620</v>
      </c>
      <c r="C17" s="66" t="n">
        <v>610</v>
      </c>
      <c r="D17" s="62" t="n">
        <v>609</v>
      </c>
      <c r="E17" s="62" t="n">
        <v>606</v>
      </c>
      <c r="F17" s="179" t="n">
        <v>594</v>
      </c>
      <c r="G17" s="80" t="n">
        <v>617.6</v>
      </c>
      <c r="H17" s="61" t="n">
        <f aca="false">AVERAGE(B17:F17)</f>
        <v>607.8</v>
      </c>
      <c r="I17" s="179" t="n">
        <f aca="false">(H17/G17-1)*100</f>
        <v>-1.58678756476685</v>
      </c>
      <c r="J17" s="195" t="n">
        <v>829.3</v>
      </c>
      <c r="K17" s="196" t="n">
        <v>631.7</v>
      </c>
      <c r="L17" s="80" t="n">
        <f aca="false">(K17/J17-1)*100</f>
        <v>-23.8273242493669</v>
      </c>
    </row>
    <row r="18" customFormat="false" ht="15" hidden="false" customHeight="true" outlineLevel="0" collapsed="false">
      <c r="A18" s="186" t="s">
        <v>71</v>
      </c>
      <c r="B18" s="71" t="n">
        <v>810</v>
      </c>
      <c r="C18" s="126" t="n">
        <v>815</v>
      </c>
      <c r="D18" s="82" t="s">
        <v>33</v>
      </c>
      <c r="E18" s="82" t="s">
        <v>33</v>
      </c>
      <c r="F18" s="90" t="n">
        <v>825</v>
      </c>
      <c r="G18" s="127" t="n">
        <v>809</v>
      </c>
      <c r="H18" s="131" t="n">
        <f aca="false">AVERAGE(B18:F18)</f>
        <v>816.666666666667</v>
      </c>
      <c r="I18" s="176" t="n">
        <f aca="false">(H18/G18-1)*100</f>
        <v>0.947672023073753</v>
      </c>
      <c r="J18" s="193" t="n">
        <v>826.55</v>
      </c>
      <c r="K18" s="197" t="n">
        <v>814.46</v>
      </c>
      <c r="L18" s="120" t="n">
        <f aca="false">(K18/J18-1)*100</f>
        <v>-1.46270643034299</v>
      </c>
    </row>
    <row r="19" customFormat="false" ht="15" hidden="false" customHeight="true" outlineLevel="0" collapsed="false">
      <c r="A19" s="173" t="s">
        <v>72</v>
      </c>
      <c r="B19" s="61" t="n">
        <v>750</v>
      </c>
      <c r="C19" s="66" t="n">
        <v>750</v>
      </c>
      <c r="D19" s="62" t="n">
        <v>750</v>
      </c>
      <c r="E19" s="62" t="n">
        <v>750</v>
      </c>
      <c r="F19" s="179" t="n">
        <v>750</v>
      </c>
      <c r="G19" s="80" t="n">
        <v>750</v>
      </c>
      <c r="H19" s="61" t="n">
        <f aca="false">AVERAGE(B19:F19)</f>
        <v>750</v>
      </c>
      <c r="I19" s="179" t="n">
        <f aca="false">(H19/G19-1)*100</f>
        <v>0</v>
      </c>
      <c r="J19" s="195" t="n">
        <v>936</v>
      </c>
      <c r="K19" s="196" t="n">
        <v>788.25</v>
      </c>
      <c r="L19" s="80" t="n">
        <f aca="false">(K19/J19-1)*100</f>
        <v>-15.7852564102564</v>
      </c>
    </row>
    <row r="20" customFormat="false" ht="15" hidden="false" customHeight="true" outlineLevel="0" collapsed="false">
      <c r="A20" s="186" t="s">
        <v>73</v>
      </c>
      <c r="B20" s="126" t="n">
        <v>780.4218</v>
      </c>
      <c r="C20" s="126" t="n">
        <v>778.4567</v>
      </c>
      <c r="D20" s="69" t="n">
        <v>779.5426</v>
      </c>
      <c r="E20" s="126" t="n">
        <v>779.8373</v>
      </c>
      <c r="F20" s="90" t="n">
        <v>765.1447</v>
      </c>
      <c r="G20" s="126" t="n">
        <v>763.46434</v>
      </c>
      <c r="H20" s="131" t="n">
        <f aca="false">AVERAGE(B20:F20)</f>
        <v>776.68062</v>
      </c>
      <c r="I20" s="176" t="n">
        <f aca="false">(H20/G20-1)*100</f>
        <v>1.73109329507126</v>
      </c>
      <c r="J20" s="193" t="n">
        <v>853.03</v>
      </c>
      <c r="K20" s="197" t="n">
        <v>752.9</v>
      </c>
      <c r="L20" s="120" t="n">
        <f aca="false">(K20/J20-1)*100</f>
        <v>-11.7381569229687</v>
      </c>
    </row>
    <row r="21" customFormat="false" ht="15" hidden="false" customHeight="true" outlineLevel="0" collapsed="false">
      <c r="A21" s="173" t="s">
        <v>74</v>
      </c>
      <c r="B21" s="61" t="n">
        <v>981.0559</v>
      </c>
      <c r="C21" s="66" t="n">
        <v>981.0559</v>
      </c>
      <c r="D21" s="62" t="n">
        <v>981.0559</v>
      </c>
      <c r="E21" s="62" t="n">
        <v>981.0559</v>
      </c>
      <c r="F21" s="61" t="n">
        <v>981.0559</v>
      </c>
      <c r="G21" s="80" t="n">
        <v>981.0559</v>
      </c>
      <c r="H21" s="61" t="n">
        <f aca="false">AVERAGE(B21:F21)</f>
        <v>981.0559</v>
      </c>
      <c r="I21" s="179" t="n">
        <f aca="false">(H21/G21-1)*100</f>
        <v>0</v>
      </c>
      <c r="J21" s="195" t="n">
        <v>869.78</v>
      </c>
      <c r="K21" s="196" t="n">
        <v>981.06</v>
      </c>
      <c r="L21" s="80" t="n">
        <f aca="false">(K21/J21-1)*100</f>
        <v>12.7940398721516</v>
      </c>
    </row>
    <row r="22" customFormat="false" ht="15" hidden="false" customHeight="true" outlineLevel="0" collapsed="false">
      <c r="A22" s="186" t="s">
        <v>75</v>
      </c>
      <c r="B22" s="198" t="n">
        <v>1190.4948</v>
      </c>
      <c r="C22" s="191" t="n">
        <v>1190.4948</v>
      </c>
      <c r="D22" s="90" t="n">
        <v>1190.4948</v>
      </c>
      <c r="E22" s="127" t="n">
        <v>1190.4948</v>
      </c>
      <c r="F22" s="68" t="n">
        <v>1190.4948</v>
      </c>
      <c r="G22" s="126" t="n">
        <v>1190.4948</v>
      </c>
      <c r="H22" s="131" t="n">
        <f aca="false">AVERAGE(B22:F22)</f>
        <v>1190.4948</v>
      </c>
      <c r="I22" s="176" t="n">
        <f aca="false">(H22/G22-1)*100</f>
        <v>0</v>
      </c>
      <c r="J22" s="193" t="n">
        <v>1079.21</v>
      </c>
      <c r="K22" s="199" t="n">
        <v>1190.49</v>
      </c>
      <c r="L22" s="120" t="n">
        <f aca="false">(K22/J22-1)*100</f>
        <v>10.3112461893422</v>
      </c>
    </row>
    <row r="23" customFormat="false" ht="15" hidden="false" customHeight="true" outlineLevel="0" collapsed="false">
      <c r="A23" s="200" t="s">
        <v>76</v>
      </c>
      <c r="B23" s="61"/>
      <c r="C23" s="62"/>
      <c r="D23" s="62"/>
      <c r="E23" s="62"/>
      <c r="F23" s="61"/>
      <c r="G23" s="62"/>
      <c r="H23" s="61"/>
      <c r="I23" s="179"/>
      <c r="J23" s="181"/>
      <c r="K23" s="182"/>
      <c r="L23" s="77"/>
    </row>
    <row r="24" customFormat="false" ht="15" hidden="false" customHeight="true" outlineLevel="0" collapsed="false">
      <c r="A24" s="186" t="s">
        <v>77</v>
      </c>
      <c r="B24" s="71" t="n">
        <v>268.5227</v>
      </c>
      <c r="C24" s="71" t="n">
        <v>266.3181</v>
      </c>
      <c r="D24" s="69" t="n">
        <v>264.5544</v>
      </c>
      <c r="E24" s="69" t="n">
        <v>265.4362</v>
      </c>
      <c r="F24" s="68" t="n">
        <v>263.4521</v>
      </c>
      <c r="G24" s="127" t="n">
        <v>263.3786</v>
      </c>
      <c r="H24" s="131" t="n">
        <f aca="false">AVERAGE(B24:F24)</f>
        <v>265.6567</v>
      </c>
      <c r="I24" s="176" t="n">
        <f aca="false">(H24/G24-1)*100</f>
        <v>0.86495258156889</v>
      </c>
      <c r="J24" s="201" t="n">
        <v>380.75</v>
      </c>
      <c r="K24" s="69" t="n">
        <v>253.95</v>
      </c>
      <c r="L24" s="120" t="n">
        <f aca="false">(K24/J24-1)*100</f>
        <v>-33.3026920551543</v>
      </c>
    </row>
    <row r="25" customFormat="false" ht="15" hidden="false" customHeight="true" outlineLevel="0" collapsed="false">
      <c r="A25" s="173" t="s">
        <v>78</v>
      </c>
      <c r="B25" s="61" t="n">
        <v>342.6</v>
      </c>
      <c r="C25" s="62" t="n">
        <v>355.4</v>
      </c>
      <c r="D25" s="62" t="n">
        <v>357.5</v>
      </c>
      <c r="E25" s="62" t="n">
        <v>354.7</v>
      </c>
      <c r="F25" s="61" t="n">
        <v>343.4</v>
      </c>
      <c r="G25" s="62" t="n">
        <v>344.7</v>
      </c>
      <c r="H25" s="61" t="n">
        <f aca="false">AVERAGE(B25:F25)</f>
        <v>350.72</v>
      </c>
      <c r="I25" s="179" t="n">
        <f aca="false">(H25/G25-1)*100</f>
        <v>1.74644618508848</v>
      </c>
      <c r="J25" s="62" t="n">
        <v>429.92</v>
      </c>
      <c r="K25" s="202" t="n">
        <v>343.38</v>
      </c>
      <c r="L25" s="202" t="n">
        <f aca="false">(K25/J25-1)*100</f>
        <v>-20.1293263863044</v>
      </c>
    </row>
    <row r="26" customFormat="false" ht="15" hidden="false" customHeight="true" outlineLevel="0" collapsed="false">
      <c r="A26" s="186" t="s">
        <v>79</v>
      </c>
      <c r="B26" s="71" t="n">
        <v>253.5313</v>
      </c>
      <c r="C26" s="191" t="n">
        <v>251.3267</v>
      </c>
      <c r="D26" s="69" t="n">
        <v>252.8699</v>
      </c>
      <c r="E26" s="126" t="n">
        <v>252.2085</v>
      </c>
      <c r="F26" s="68" t="n">
        <v>241.6264</v>
      </c>
      <c r="G26" s="126" t="n">
        <v>250.7204</v>
      </c>
      <c r="H26" s="131" t="n">
        <f aca="false">AVERAGE(B26:F26)</f>
        <v>250.31256</v>
      </c>
      <c r="I26" s="176" t="n">
        <f aca="false">(H26/G26-1)*100</f>
        <v>-0.162667258029259</v>
      </c>
      <c r="J26" s="203" t="n">
        <v>350.25</v>
      </c>
      <c r="K26" s="188" t="n">
        <v>235.34</v>
      </c>
      <c r="L26" s="120" t="n">
        <f aca="false">(K26/J26-1)*100</f>
        <v>-32.807994289793</v>
      </c>
    </row>
    <row r="27" customFormat="false" ht="15" hidden="false" customHeight="true" outlineLevel="0" collapsed="false">
      <c r="A27" s="173" t="s">
        <v>80</v>
      </c>
      <c r="B27" s="204" t="s">
        <v>34</v>
      </c>
      <c r="C27" s="205" t="s">
        <v>34</v>
      </c>
      <c r="D27" s="205" t="s">
        <v>34</v>
      </c>
      <c r="E27" s="205" t="s">
        <v>34</v>
      </c>
      <c r="F27" s="205" t="s">
        <v>34</v>
      </c>
      <c r="G27" s="206" t="s">
        <v>33</v>
      </c>
      <c r="H27" s="204" t="s">
        <v>33</v>
      </c>
      <c r="I27" s="204" t="s">
        <v>34</v>
      </c>
      <c r="J27" s="205" t="s">
        <v>33</v>
      </c>
      <c r="K27" s="205" t="s">
        <v>33</v>
      </c>
      <c r="L27" s="205" t="s">
        <v>33</v>
      </c>
    </row>
    <row r="28" customFormat="false" ht="15" hidden="false" customHeight="true" outlineLevel="0" collapsed="false">
      <c r="A28" s="207" t="s">
        <v>2</v>
      </c>
      <c r="B28" s="207"/>
      <c r="C28" s="207"/>
      <c r="D28" s="207"/>
      <c r="E28" s="207"/>
      <c r="F28" s="207"/>
      <c r="G28" s="207"/>
      <c r="H28" s="207"/>
      <c r="I28" s="207"/>
      <c r="J28" s="207"/>
      <c r="K28" s="207"/>
      <c r="L28" s="207"/>
    </row>
    <row r="29" customFormat="false" ht="18" hidden="false" customHeight="false" outlineLevel="0" collapsed="false">
      <c r="A29" s="143" t="s">
        <v>57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8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09"/>
      <c r="B32" s="209"/>
      <c r="C32" s="209"/>
      <c r="D32" s="209"/>
      <c r="E32" s="209"/>
      <c r="F32" s="209"/>
      <c r="G32" s="209"/>
      <c r="H32" s="209"/>
      <c r="I32" s="209"/>
      <c r="J32" s="209"/>
      <c r="K32" s="209"/>
      <c r="L32" s="209"/>
    </row>
    <row r="33" customFormat="false" ht="18" hidden="false" customHeight="false" outlineLevel="0" collapsed="false">
      <c r="A33" s="210"/>
      <c r="B33" s="210"/>
      <c r="C33" s="210"/>
      <c r="D33" s="210"/>
      <c r="E33" s="210"/>
      <c r="F33" s="210"/>
      <c r="G33" s="210"/>
      <c r="H33" s="210"/>
      <c r="I33" s="210"/>
      <c r="J33" s="210"/>
      <c r="K33" s="210"/>
      <c r="L33" s="210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9-20T23:55:32Z</cp:lastPrinted>
  <dcterms:modified xsi:type="dcterms:W3CDTF">2015-09-20T23:55:5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