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1">
  <si>
    <t xml:space="preserve">Boletín diario de precios internacionales</t>
  </si>
  <si>
    <t xml:space="preserve">semana del 23 al 29 de nov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Nov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Octu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jueves 26 feriado nacional en Estados Unidos de Norteamérica y viernes 27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3</v>
      </c>
      <c r="C4" s="46" t="n">
        <v>24</v>
      </c>
      <c r="D4" s="46" t="n">
        <v>25</v>
      </c>
      <c r="E4" s="46" t="n">
        <v>26</v>
      </c>
      <c r="F4" s="46" t="n">
        <v>27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4"/>
      <c r="E5" s="55"/>
      <c r="F5" s="56"/>
      <c r="G5" s="57"/>
      <c r="H5" s="55"/>
      <c r="I5" s="58"/>
      <c r="J5" s="58"/>
      <c r="K5" s="59"/>
      <c r="L5" s="60"/>
      <c r="M5" s="41"/>
      <c r="N5" s="41"/>
      <c r="O5" s="41"/>
    </row>
    <row r="6" customFormat="false" ht="15" hidden="false" customHeight="false" outlineLevel="0" collapsed="false">
      <c r="A6" s="61" t="s">
        <v>29</v>
      </c>
      <c r="B6" s="62" t="n">
        <v>200</v>
      </c>
      <c r="C6" s="62" t="n">
        <v>200</v>
      </c>
      <c r="D6" s="62" t="n">
        <v>200</v>
      </c>
      <c r="E6" s="62" t="n">
        <v>200</v>
      </c>
      <c r="F6" s="63" t="s">
        <v>30</v>
      </c>
      <c r="G6" s="64" t="n">
        <v>202</v>
      </c>
      <c r="H6" s="65" t="n">
        <f aca="false">AVERAGE(B6:F6)</f>
        <v>200</v>
      </c>
      <c r="I6" s="65" t="n">
        <f aca="false">(H6/G6-1)*100</f>
        <v>-0.990099009900991</v>
      </c>
      <c r="J6" s="66" t="n">
        <v>270.65</v>
      </c>
      <c r="K6" s="67" t="n">
        <v>223.48</v>
      </c>
      <c r="L6" s="68" t="n">
        <f aca="false">(K6/J6-1)*100</f>
        <v>-17.4284130796231</v>
      </c>
      <c r="M6" s="41"/>
      <c r="N6" s="41"/>
      <c r="O6" s="41"/>
    </row>
    <row r="7" customFormat="false" ht="15" hidden="false" customHeight="false" outlineLevel="0" collapsed="false">
      <c r="A7" s="69" t="s">
        <v>31</v>
      </c>
      <c r="B7" s="70" t="n">
        <v>181</v>
      </c>
      <c r="C7" s="70" t="n">
        <v>181</v>
      </c>
      <c r="D7" s="70" t="n">
        <v>181</v>
      </c>
      <c r="E7" s="70" t="n">
        <v>181</v>
      </c>
      <c r="F7" s="71" t="s">
        <v>30</v>
      </c>
      <c r="G7" s="72" t="n">
        <v>181</v>
      </c>
      <c r="H7" s="73" t="n">
        <f aca="false">AVERAGE(B7:F7)</f>
        <v>181</v>
      </c>
      <c r="I7" s="73" t="n">
        <f aca="false">(H7/G7-1)*100</f>
        <v>0</v>
      </c>
      <c r="J7" s="74" t="n">
        <v>259.68</v>
      </c>
      <c r="K7" s="75" t="n">
        <v>181.48</v>
      </c>
      <c r="L7" s="76" t="n">
        <f aca="false">(K7/J7-1)*100</f>
        <v>-30.1139864448552</v>
      </c>
      <c r="M7" s="41"/>
      <c r="N7" s="41"/>
      <c r="O7" s="41"/>
    </row>
    <row r="8" customFormat="false" ht="15.75" hidden="false" customHeight="false" outlineLevel="0" collapsed="false">
      <c r="A8" s="77" t="s">
        <v>32</v>
      </c>
      <c r="B8" s="62"/>
      <c r="C8" s="62"/>
      <c r="D8" s="62"/>
      <c r="E8" s="62"/>
      <c r="F8" s="62"/>
      <c r="G8" s="78"/>
      <c r="H8" s="79"/>
      <c r="I8" s="79"/>
      <c r="J8" s="80"/>
      <c r="K8" s="81"/>
      <c r="L8" s="82"/>
      <c r="M8" s="41"/>
      <c r="N8" s="41"/>
      <c r="O8" s="41"/>
    </row>
    <row r="9" customFormat="false" ht="15" hidden="false" customHeight="false" outlineLevel="0" collapsed="false">
      <c r="A9" s="69" t="s">
        <v>33</v>
      </c>
      <c r="B9" s="71" t="s">
        <v>30</v>
      </c>
      <c r="C9" s="71" t="s">
        <v>30</v>
      </c>
      <c r="D9" s="71" t="s">
        <v>30</v>
      </c>
      <c r="E9" s="71" t="s">
        <v>30</v>
      </c>
      <c r="F9" s="71" t="s">
        <v>30</v>
      </c>
      <c r="G9" s="83" t="s">
        <v>30</v>
      </c>
      <c r="H9" s="84" t="s">
        <v>30</v>
      </c>
      <c r="I9" s="84" t="s">
        <v>30</v>
      </c>
      <c r="J9" s="85" t="s">
        <v>34</v>
      </c>
      <c r="K9" s="86" t="s">
        <v>34</v>
      </c>
      <c r="L9" s="87" t="s">
        <v>34</v>
      </c>
      <c r="M9" s="41"/>
      <c r="N9" s="41"/>
      <c r="O9" s="41"/>
    </row>
    <row r="10" customFormat="false" ht="15" hidden="false" customHeight="false" outlineLevel="0" collapsed="false">
      <c r="A10" s="88" t="s">
        <v>35</v>
      </c>
      <c r="B10" s="89" t="n">
        <v>209.44</v>
      </c>
      <c r="C10" s="62" t="n">
        <v>207.33</v>
      </c>
      <c r="D10" s="62" t="n">
        <v>205.49</v>
      </c>
      <c r="E10" s="63" t="s">
        <v>30</v>
      </c>
      <c r="F10" s="62" t="n">
        <v>200.53</v>
      </c>
      <c r="G10" s="90" t="n">
        <v>207.162</v>
      </c>
      <c r="H10" s="65" t="n">
        <f aca="false">AVERAGE(B10:F10)</f>
        <v>205.6975</v>
      </c>
      <c r="I10" s="65" t="n">
        <f aca="false">(H10/G10-1)*100</f>
        <v>-0.706934669485715</v>
      </c>
      <c r="J10" s="66" t="n">
        <v>253.82</v>
      </c>
      <c r="K10" s="67" t="n">
        <v>217.1</v>
      </c>
      <c r="L10" s="68" t="n">
        <f aca="false">(K10/J10-1)*100</f>
        <v>-14.46694507919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70" t="n">
        <v>212.93</v>
      </c>
      <c r="C11" s="70" t="n">
        <v>212.2</v>
      </c>
      <c r="D11" s="70" t="n">
        <v>212.1</v>
      </c>
      <c r="E11" s="71" t="s">
        <v>30</v>
      </c>
      <c r="F11" s="70" t="n">
        <v>209.44</v>
      </c>
      <c r="G11" s="92" t="n">
        <v>210.912</v>
      </c>
      <c r="H11" s="73" t="n">
        <f aca="false">AVERAGE(B11:F11)</f>
        <v>211.6675</v>
      </c>
      <c r="I11" s="73" t="n">
        <f aca="false">(H11/G11-1)*100</f>
        <v>0.358206266120464</v>
      </c>
      <c r="J11" s="93" t="n">
        <v>289.44</v>
      </c>
      <c r="K11" s="94" t="n">
        <v>220.71</v>
      </c>
      <c r="L11" s="76" t="n">
        <f aca="false">(K11/J11-1)*100</f>
        <v>-23.7458540630182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s">
        <v>34</v>
      </c>
      <c r="C12" s="97" t="n">
        <v>221.38</v>
      </c>
      <c r="D12" s="97" t="n">
        <v>221.29</v>
      </c>
      <c r="E12" s="98" t="s">
        <v>34</v>
      </c>
      <c r="F12" s="97" t="n">
        <v>218.63</v>
      </c>
      <c r="G12" s="99" t="s">
        <v>30</v>
      </c>
      <c r="H12" s="100" t="s">
        <v>30</v>
      </c>
      <c r="I12" s="100" t="s">
        <v>30</v>
      </c>
      <c r="J12" s="101"/>
      <c r="K12" s="102" t="s">
        <v>34</v>
      </c>
      <c r="L12" s="98" t="s">
        <v>34</v>
      </c>
      <c r="M12" s="41"/>
      <c r="N12" s="41"/>
      <c r="O12" s="41"/>
    </row>
    <row r="13" customFormat="false" ht="15" hidden="false" customHeight="false" outlineLevel="0" collapsed="false">
      <c r="A13" s="103" t="s">
        <v>38</v>
      </c>
      <c r="B13" s="104" t="n">
        <v>218.44</v>
      </c>
      <c r="C13" s="104" t="n">
        <v>217.71</v>
      </c>
      <c r="D13" s="104" t="n">
        <v>217.62</v>
      </c>
      <c r="E13" s="105" t="s">
        <v>34</v>
      </c>
      <c r="F13" s="104" t="n">
        <v>214.95</v>
      </c>
      <c r="G13" s="106" t="n">
        <v>216.57</v>
      </c>
      <c r="H13" s="107" t="n">
        <f aca="false">AVERAGE(B13:F13)</f>
        <v>217.18</v>
      </c>
      <c r="I13" s="107" t="n">
        <f aca="false">(H13/G13-1)*100</f>
        <v>0.28166412707209</v>
      </c>
      <c r="J13" s="108" t="n">
        <v>293.026956521739</v>
      </c>
      <c r="K13" s="109" t="n">
        <v>226.219545454545</v>
      </c>
      <c r="L13" s="110" t="n">
        <f aca="false">(K13/J13-1)*100</f>
        <v>-22.7990666320275</v>
      </c>
      <c r="M13" s="41"/>
      <c r="N13" s="41"/>
      <c r="O13" s="41"/>
    </row>
    <row r="14" customFormat="false" ht="15" hidden="false" customHeight="false" outlineLevel="0" collapsed="false">
      <c r="A14" s="95" t="s">
        <v>39</v>
      </c>
      <c r="B14" s="97" t="n">
        <v>211.09</v>
      </c>
      <c r="C14" s="97" t="n">
        <v>210.36</v>
      </c>
      <c r="D14" s="97" t="n">
        <v>210.27</v>
      </c>
      <c r="E14" s="98" t="s">
        <v>34</v>
      </c>
      <c r="F14" s="97" t="n">
        <v>207.6</v>
      </c>
      <c r="G14" s="111" t="n">
        <v>209.22</v>
      </c>
      <c r="H14" s="112" t="n">
        <f aca="false">AVERAGE(B14:F14)</f>
        <v>209.83</v>
      </c>
      <c r="I14" s="112" t="n">
        <f aca="false">(H14/G14-1)*100</f>
        <v>0.291559124366714</v>
      </c>
      <c r="J14" s="113" t="n">
        <v>287.601739130435</v>
      </c>
      <c r="K14" s="114" t="n">
        <v>218.873636363636</v>
      </c>
      <c r="L14" s="115" t="n">
        <f aca="false">(K14/J14-1)*100</f>
        <v>-23.8969705032376</v>
      </c>
      <c r="M14" s="41"/>
      <c r="N14" s="41"/>
      <c r="O14" s="41"/>
    </row>
    <row r="15" customFormat="false" ht="15" hidden="false" customHeight="false" outlineLevel="0" collapsed="false">
      <c r="A15" s="116" t="s">
        <v>40</v>
      </c>
      <c r="B15" s="104" t="n">
        <v>209.26</v>
      </c>
      <c r="C15" s="104" t="n">
        <v>208.56</v>
      </c>
      <c r="D15" s="104" t="n">
        <v>208.43</v>
      </c>
      <c r="E15" s="105" t="s">
        <v>34</v>
      </c>
      <c r="F15" s="104" t="n">
        <v>205.77</v>
      </c>
      <c r="G15" s="117" t="n">
        <v>207.384</v>
      </c>
      <c r="H15" s="107" t="n">
        <f aca="false">AVERAGE(B15:F15)</f>
        <v>208.005</v>
      </c>
      <c r="I15" s="104" t="n">
        <f aca="false">(H15/G15-1)*100</f>
        <v>0.299444508737401</v>
      </c>
      <c r="J15" s="109" t="n">
        <v>281.416956521739</v>
      </c>
      <c r="K15" s="109" t="n">
        <v>217.035909090909</v>
      </c>
      <c r="L15" s="110" t="n">
        <f aca="false">(K15/J15-1)*100</f>
        <v>-22.8774584966619</v>
      </c>
      <c r="M15" s="41"/>
      <c r="N15" s="41"/>
      <c r="O15" s="41"/>
    </row>
    <row r="16" customFormat="false" ht="15" hidden="false" customHeight="false" outlineLevel="0" collapsed="false">
      <c r="A16" s="118" t="s">
        <v>41</v>
      </c>
      <c r="B16" s="62" t="n">
        <v>225.6082</v>
      </c>
      <c r="C16" s="62" t="n">
        <v>231.1198</v>
      </c>
      <c r="D16" s="62" t="n">
        <v>231.1198</v>
      </c>
      <c r="E16" s="63" t="s">
        <v>30</v>
      </c>
      <c r="F16" s="62" t="n">
        <v>231.1198</v>
      </c>
      <c r="G16" s="64" t="n">
        <v>231.1198</v>
      </c>
      <c r="H16" s="65" t="n">
        <f aca="false">AVERAGE(B16:F16)</f>
        <v>229.7419</v>
      </c>
      <c r="I16" s="62" t="n">
        <f aca="false">(H16/G16-1)*100</f>
        <v>-0.596184316531956</v>
      </c>
      <c r="J16" s="67" t="n">
        <v>250.900271428571</v>
      </c>
      <c r="K16" s="67" t="n">
        <v>222.718736363636</v>
      </c>
      <c r="L16" s="68" t="n">
        <f aca="false">(K16/J16-1)*100</f>
        <v>-11.2321660333309</v>
      </c>
      <c r="M16" s="41"/>
      <c r="N16" s="41"/>
      <c r="O16" s="41"/>
    </row>
    <row r="17" customFormat="false" ht="15.75" hidden="false" customHeight="false" outlineLevel="0" collapsed="false">
      <c r="A17" s="119" t="s">
        <v>42</v>
      </c>
      <c r="B17" s="76"/>
      <c r="C17" s="70"/>
      <c r="D17" s="70"/>
      <c r="E17" s="70"/>
      <c r="F17" s="70"/>
      <c r="G17" s="92"/>
      <c r="H17" s="120"/>
      <c r="I17" s="121"/>
      <c r="J17" s="94"/>
      <c r="K17" s="75"/>
      <c r="L17" s="122"/>
      <c r="M17" s="41"/>
      <c r="N17" s="41"/>
      <c r="O17" s="41"/>
    </row>
    <row r="18" customFormat="false" ht="15" hidden="false" customHeight="false" outlineLevel="0" collapsed="false">
      <c r="A18" s="123" t="s">
        <v>43</v>
      </c>
      <c r="B18" s="62" t="n">
        <v>239.826126058608</v>
      </c>
      <c r="C18" s="62" t="n">
        <v>239.610632721827</v>
      </c>
      <c r="D18" s="62" t="n">
        <v>240.673886883273</v>
      </c>
      <c r="E18" s="62" t="n">
        <v>240.746313572073</v>
      </c>
      <c r="F18" s="62" t="n">
        <v>240.619595458305</v>
      </c>
      <c r="G18" s="124" t="n">
        <v>240.154657068868</v>
      </c>
      <c r="H18" s="65" t="n">
        <f aca="false">AVERAGE(B18:F18)</f>
        <v>240.295310938817</v>
      </c>
      <c r="I18" s="62" t="n">
        <f aca="false">(H18/G18-1)*100</f>
        <v>0.0585680376412157</v>
      </c>
      <c r="J18" s="66" t="n">
        <v>308.396834677777</v>
      </c>
      <c r="K18" s="67" t="n">
        <v>256.938966320145</v>
      </c>
      <c r="L18" s="82" t="n">
        <f aca="false">(K18/J18-1)*100</f>
        <v>-16.6856019814203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76"/>
      <c r="C19" s="70"/>
      <c r="D19" s="70"/>
      <c r="E19" s="70"/>
      <c r="F19" s="70"/>
      <c r="G19" s="83"/>
      <c r="H19" s="120"/>
      <c r="I19" s="120"/>
      <c r="J19" s="126"/>
      <c r="K19" s="86"/>
      <c r="L19" s="122"/>
      <c r="M19" s="41"/>
      <c r="N19" s="41"/>
      <c r="O19" s="41"/>
    </row>
    <row r="20" customFormat="false" ht="15" hidden="false" customHeight="false" outlineLevel="0" collapsed="false">
      <c r="A20" s="118" t="s">
        <v>44</v>
      </c>
      <c r="B20" s="62" t="n">
        <v>169</v>
      </c>
      <c r="C20" s="62" t="n">
        <v>168</v>
      </c>
      <c r="D20" s="62" t="n">
        <v>172</v>
      </c>
      <c r="E20" s="62" t="n">
        <v>172</v>
      </c>
      <c r="F20" s="63" t="s">
        <v>30</v>
      </c>
      <c r="G20" s="124" t="n">
        <v>168.2</v>
      </c>
      <c r="H20" s="65" t="n">
        <f aca="false">AVERAGE(B20:F20)</f>
        <v>170.25</v>
      </c>
      <c r="I20" s="62" t="n">
        <f aca="false">(H20/G20-1)*100</f>
        <v>1.21878715814507</v>
      </c>
      <c r="J20" s="66" t="n">
        <v>168.57</v>
      </c>
      <c r="K20" s="67" t="n">
        <v>162.95</v>
      </c>
      <c r="L20" s="82" t="n">
        <f aca="false">(K20/J20-1)*100</f>
        <v>-3.33392655869965</v>
      </c>
      <c r="M20" s="41"/>
      <c r="N20" s="41"/>
      <c r="O20" s="41"/>
    </row>
    <row r="21" customFormat="false" ht="15.75" hidden="false" customHeight="false" outlineLevel="0" collapsed="false">
      <c r="A21" s="119" t="s">
        <v>32</v>
      </c>
      <c r="B21" s="70"/>
      <c r="C21" s="70"/>
      <c r="D21" s="70"/>
      <c r="E21" s="70"/>
      <c r="F21" s="70"/>
      <c r="G21" s="92"/>
      <c r="H21" s="71"/>
      <c r="I21" s="71"/>
      <c r="J21" s="127"/>
      <c r="K21" s="94"/>
      <c r="L21" s="122"/>
      <c r="M21" s="41"/>
      <c r="N21" s="41"/>
      <c r="O21" s="41"/>
    </row>
    <row r="22" customFormat="false" ht="15" hidden="false" customHeight="false" outlineLevel="0" collapsed="false">
      <c r="A22" s="118" t="s">
        <v>45</v>
      </c>
      <c r="B22" s="62" t="n">
        <v>171.56</v>
      </c>
      <c r="C22" s="62" t="n">
        <v>170.38</v>
      </c>
      <c r="D22" s="62" t="n">
        <v>171.07</v>
      </c>
      <c r="E22" s="63" t="s">
        <v>30</v>
      </c>
      <c r="F22" s="62" t="n">
        <v>168.41</v>
      </c>
      <c r="G22" s="124" t="n">
        <v>170.774</v>
      </c>
      <c r="H22" s="65" t="n">
        <f aca="false">AVERAGE(B22:F22)</f>
        <v>170.355</v>
      </c>
      <c r="I22" s="65" t="n">
        <f aca="false">(H22/G22-1)*100</f>
        <v>-0.245353508145274</v>
      </c>
      <c r="J22" s="66" t="n">
        <v>186.53</v>
      </c>
      <c r="K22" s="67" t="n">
        <v>180.02</v>
      </c>
      <c r="L22" s="82" t="n">
        <f aca="false">(K22/J22-1)*100</f>
        <v>-3.49005521899962</v>
      </c>
      <c r="M22" s="41"/>
      <c r="N22" s="41"/>
      <c r="O22" s="41"/>
    </row>
    <row r="23" customFormat="false" ht="15" hidden="false" customHeight="false" outlineLevel="0" collapsed="false">
      <c r="A23" s="128" t="s">
        <v>46</v>
      </c>
      <c r="B23" s="129" t="n">
        <v>170.56</v>
      </c>
      <c r="C23" s="70" t="n">
        <v>169.38</v>
      </c>
      <c r="D23" s="70" t="n">
        <v>170.07</v>
      </c>
      <c r="E23" s="71" t="s">
        <v>30</v>
      </c>
      <c r="F23" s="70" t="n">
        <v>167.41</v>
      </c>
      <c r="G23" s="130" t="n">
        <v>169.774</v>
      </c>
      <c r="H23" s="73" t="n">
        <f aca="false">AVERAGE(B23:F23)</f>
        <v>169.355</v>
      </c>
      <c r="I23" s="73" t="n">
        <f aca="false">(H23/G23-1)*100</f>
        <v>-0.246798685311067</v>
      </c>
      <c r="J23" s="93" t="n">
        <v>185.53</v>
      </c>
      <c r="K23" s="131" t="n">
        <v>179.02</v>
      </c>
      <c r="L23" s="132" t="n">
        <f aca="false">(K23/J23-1)*100</f>
        <v>-3.50886649059451</v>
      </c>
      <c r="M23" s="41"/>
      <c r="N23" s="41"/>
      <c r="O23" s="41"/>
    </row>
    <row r="24" customFormat="false" ht="15" hidden="false" customHeight="false" outlineLevel="0" collapsed="false">
      <c r="A24" s="118" t="s">
        <v>47</v>
      </c>
      <c r="B24" s="62" t="n">
        <v>266.869786063246</v>
      </c>
      <c r="C24" s="62" t="n">
        <v>268.743716820402</v>
      </c>
      <c r="D24" s="62" t="n">
        <v>267.420942168292</v>
      </c>
      <c r="E24" s="63" t="s">
        <v>30</v>
      </c>
      <c r="F24" s="62" t="n">
        <v>263.562849432971</v>
      </c>
      <c r="G24" s="64" t="n">
        <v>263.32034074675</v>
      </c>
      <c r="H24" s="65" t="n">
        <f aca="false">AVERAGE(B24:F24)</f>
        <v>266.649323621228</v>
      </c>
      <c r="I24" s="65" t="n">
        <f aca="false">(H24/G24-1)*100</f>
        <v>1.26423308774277</v>
      </c>
      <c r="J24" s="66" t="n">
        <v>274.85</v>
      </c>
      <c r="K24" s="67" t="n">
        <v>273.538774934302</v>
      </c>
      <c r="L24" s="82" t="n">
        <f aca="false">(K24/J24-1)*100</f>
        <v>-0.477069334436198</v>
      </c>
      <c r="M24" s="41"/>
      <c r="N24" s="41"/>
      <c r="O24" s="41"/>
    </row>
    <row r="25" customFormat="false" ht="15.75" hidden="false" customHeight="false" outlineLevel="0" collapsed="false">
      <c r="A25" s="133" t="s">
        <v>48</v>
      </c>
      <c r="B25" s="132"/>
      <c r="C25" s="70"/>
      <c r="D25" s="70"/>
      <c r="E25" s="70"/>
      <c r="F25" s="70"/>
      <c r="G25" s="130"/>
      <c r="H25" s="73"/>
      <c r="I25" s="73"/>
      <c r="J25" s="93"/>
      <c r="K25" s="94"/>
      <c r="L25" s="132"/>
      <c r="M25" s="41"/>
      <c r="N25" s="41"/>
      <c r="O25" s="41"/>
    </row>
    <row r="26" customFormat="false" ht="15" hidden="false" customHeight="false" outlineLevel="0" collapsed="false">
      <c r="A26" s="118" t="s">
        <v>49</v>
      </c>
      <c r="B26" s="62" t="n">
        <v>365</v>
      </c>
      <c r="C26" s="62" t="n">
        <v>365</v>
      </c>
      <c r="D26" s="62" t="n">
        <v>365</v>
      </c>
      <c r="E26" s="62" t="n">
        <v>369</v>
      </c>
      <c r="F26" s="62" t="n">
        <v>369</v>
      </c>
      <c r="G26" s="64" t="n">
        <v>366.2</v>
      </c>
      <c r="H26" s="65" t="n">
        <f aca="false">AVERAGE(B26:F26)</f>
        <v>366.6</v>
      </c>
      <c r="I26" s="65" t="n">
        <f aca="false">(H26/G26-1)*100</f>
        <v>0.109229929000554</v>
      </c>
      <c r="J26" s="66" t="n">
        <v>435.96</v>
      </c>
      <c r="K26" s="67" t="n">
        <v>368.18</v>
      </c>
      <c r="L26" s="82" t="n">
        <f aca="false">(K26/J26-1)*100</f>
        <v>-15.5472979172401</v>
      </c>
      <c r="M26" s="41"/>
      <c r="N26" s="41"/>
      <c r="O26" s="41"/>
    </row>
    <row r="27" customFormat="false" ht="15" hidden="false" customHeight="false" outlineLevel="0" collapsed="false">
      <c r="A27" s="128" t="s">
        <v>50</v>
      </c>
      <c r="B27" s="129" t="n">
        <v>360</v>
      </c>
      <c r="C27" s="129" t="n">
        <v>360</v>
      </c>
      <c r="D27" s="129" t="n">
        <v>360</v>
      </c>
      <c r="E27" s="129" t="n">
        <v>363</v>
      </c>
      <c r="F27" s="129" t="n">
        <v>363</v>
      </c>
      <c r="G27" s="130" t="n">
        <v>361.2</v>
      </c>
      <c r="H27" s="73" t="n">
        <f aca="false">AVERAGE(B27:F27)</f>
        <v>361.2</v>
      </c>
      <c r="I27" s="73" t="n">
        <f aca="false">(H27/G27-1)*100</f>
        <v>0</v>
      </c>
      <c r="J27" s="93" t="n">
        <v>429.87</v>
      </c>
      <c r="K27" s="94" t="n">
        <v>362.27</v>
      </c>
      <c r="L27" s="132" t="n">
        <f aca="false">(K27/J27-1)*100</f>
        <v>-15.7256845092703</v>
      </c>
    </row>
    <row r="28" customFormat="false" ht="15" hidden="false" customHeight="false" outlineLevel="0" collapsed="false">
      <c r="A28" s="118" t="s">
        <v>51</v>
      </c>
      <c r="B28" s="62" t="n">
        <v>361</v>
      </c>
      <c r="C28" s="62" t="n">
        <v>361</v>
      </c>
      <c r="D28" s="62" t="n">
        <v>361</v>
      </c>
      <c r="E28" s="62" t="n">
        <v>365</v>
      </c>
      <c r="F28" s="62" t="n">
        <v>365</v>
      </c>
      <c r="G28" s="64" t="n">
        <v>362.2</v>
      </c>
      <c r="H28" s="65" t="n">
        <f aca="false">AVERAGE(B28:F28)</f>
        <v>362.6</v>
      </c>
      <c r="I28" s="65" t="n">
        <f aca="false">(H28/G28-1)*100</f>
        <v>0.110436223081178</v>
      </c>
      <c r="J28" s="65" t="n">
        <v>425.52</v>
      </c>
      <c r="K28" s="67" t="n">
        <v>362.82</v>
      </c>
      <c r="L28" s="82" t="n">
        <f aca="false">(K28/J28-1)*100</f>
        <v>-14.7349125775522</v>
      </c>
    </row>
    <row r="29" customFormat="false" ht="15.75" hidden="false" customHeight="false" outlineLevel="0" collapsed="false">
      <c r="A29" s="133" t="s">
        <v>52</v>
      </c>
      <c r="B29" s="129"/>
      <c r="C29" s="129"/>
      <c r="D29" s="129"/>
      <c r="E29" s="129"/>
      <c r="F29" s="129"/>
      <c r="G29" s="130"/>
      <c r="H29" s="73"/>
      <c r="I29" s="73"/>
      <c r="J29" s="93"/>
      <c r="K29" s="94"/>
      <c r="L29" s="132"/>
    </row>
    <row r="30" customFormat="false" ht="15" hidden="false" customHeight="false" outlineLevel="0" collapsed="false">
      <c r="A30" s="118" t="s">
        <v>53</v>
      </c>
      <c r="B30" s="62" t="n">
        <v>377.5</v>
      </c>
      <c r="C30" s="62" t="n">
        <v>377.5</v>
      </c>
      <c r="D30" s="62" t="n">
        <v>377.5</v>
      </c>
      <c r="E30" s="62" t="n">
        <v>377.5</v>
      </c>
      <c r="F30" s="62" t="n">
        <v>377.5</v>
      </c>
      <c r="G30" s="124" t="n">
        <v>377.5</v>
      </c>
      <c r="H30" s="65" t="n">
        <f aca="false">AVERAGE(B30:F30)</f>
        <v>377.5</v>
      </c>
      <c r="I30" s="65" t="n">
        <f aca="false">(H30/G30-1)*100</f>
        <v>0</v>
      </c>
      <c r="J30" s="66" t="n">
        <v>441.63</v>
      </c>
      <c r="K30" s="134" t="n">
        <v>351.488909146156</v>
      </c>
      <c r="L30" s="82" t="n">
        <f aca="false">(K30/J30-1)*100</f>
        <v>-20.410998087504</v>
      </c>
    </row>
    <row r="31" customFormat="false" ht="15" hidden="false" customHeight="false" outlineLevel="0" collapsed="false">
      <c r="A31" s="135" t="s">
        <v>54</v>
      </c>
      <c r="B31" s="136" t="n">
        <v>370</v>
      </c>
      <c r="C31" s="136" t="n">
        <v>370</v>
      </c>
      <c r="D31" s="136" t="n">
        <v>370</v>
      </c>
      <c r="E31" s="136" t="n">
        <v>370</v>
      </c>
      <c r="F31" s="136" t="n">
        <v>370</v>
      </c>
      <c r="G31" s="137" t="n">
        <v>370</v>
      </c>
      <c r="H31" s="136" t="n">
        <f aca="false">AVERAGE(B31:F31)</f>
        <v>370</v>
      </c>
      <c r="I31" s="138" t="n">
        <f aca="false">(H31/G31-1)*100</f>
        <v>0</v>
      </c>
      <c r="J31" s="139" t="s">
        <v>34</v>
      </c>
      <c r="K31" s="140" t="n">
        <v>140.534791856579</v>
      </c>
      <c r="L31" s="141" t="s">
        <v>34</v>
      </c>
    </row>
    <row r="32" customFormat="false" ht="15.75" hidden="false" customHeight="true" outlineLevel="0" collapsed="false">
      <c r="A32" s="142" t="s">
        <v>55</v>
      </c>
      <c r="B32" s="142"/>
      <c r="C32" s="142"/>
      <c r="D32" s="142"/>
      <c r="E32" s="143"/>
      <c r="F32" s="143"/>
      <c r="G32" s="144" t="s">
        <v>2</v>
      </c>
      <c r="H32" s="144"/>
      <c r="I32" s="144"/>
      <c r="J32" s="145"/>
      <c r="K32" s="145"/>
      <c r="L32" s="145"/>
    </row>
    <row r="33" customFormat="false" ht="15" hidden="false" customHeight="false" outlineLevel="0" collapsed="false">
      <c r="A33" s="146" t="s">
        <v>56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 t="s">
        <v>57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</row>
    <row r="36" customFormat="false" ht="15.75" hidden="false" customHeight="false" outlineLevel="0" collapsed="false">
      <c r="C36" s="149"/>
    </row>
    <row r="38" s="150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1"/>
      <c r="B1" s="152" t="s">
        <v>58</v>
      </c>
      <c r="C1" s="37"/>
      <c r="D1" s="37"/>
      <c r="E1" s="37"/>
      <c r="F1" s="37"/>
      <c r="G1" s="37"/>
      <c r="H1" s="37"/>
      <c r="I1" s="37"/>
      <c r="J1" s="153"/>
      <c r="K1" s="153"/>
      <c r="L1" s="154"/>
    </row>
    <row r="2" customFormat="false" ht="15" hidden="false" customHeight="true" outlineLevel="0" collapsed="false">
      <c r="A2" s="155"/>
      <c r="B2" s="39" t="s">
        <v>16</v>
      </c>
      <c r="C2" s="39"/>
      <c r="D2" s="39"/>
      <c r="E2" s="39"/>
      <c r="F2" s="39"/>
      <c r="G2" s="156" t="s">
        <v>17</v>
      </c>
      <c r="H2" s="156"/>
      <c r="I2" s="156"/>
      <c r="J2" s="157"/>
      <c r="K2" s="158"/>
      <c r="L2" s="159"/>
    </row>
    <row r="3" customFormat="false" ht="15" hidden="false" customHeight="true" outlineLevel="0" collapsed="false">
      <c r="A3" s="155"/>
      <c r="B3" s="39"/>
      <c r="C3" s="39"/>
      <c r="D3" s="39"/>
      <c r="E3" s="39"/>
      <c r="F3" s="39"/>
      <c r="G3" s="156"/>
      <c r="H3" s="156"/>
      <c r="I3" s="156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60" t="s">
        <v>19</v>
      </c>
      <c r="C4" s="160" t="s">
        <v>20</v>
      </c>
      <c r="D4" s="160" t="s">
        <v>21</v>
      </c>
      <c r="E4" s="160" t="s">
        <v>22</v>
      </c>
      <c r="F4" s="160" t="s">
        <v>23</v>
      </c>
      <c r="G4" s="156"/>
      <c r="H4" s="156"/>
      <c r="I4" s="156"/>
      <c r="J4" s="161" t="s">
        <v>24</v>
      </c>
      <c r="K4" s="161"/>
      <c r="L4" s="161"/>
    </row>
    <row r="5" customFormat="false" ht="15" hidden="false" customHeight="true" outlineLevel="0" collapsed="false">
      <c r="A5" s="49"/>
      <c r="B5" s="162" t="n">
        <v>23</v>
      </c>
      <c r="C5" s="163" t="n">
        <v>24</v>
      </c>
      <c r="D5" s="163" t="n">
        <v>25</v>
      </c>
      <c r="E5" s="163" t="n">
        <v>26</v>
      </c>
      <c r="F5" s="163" t="n">
        <v>27</v>
      </c>
      <c r="G5" s="164" t="s">
        <v>25</v>
      </c>
      <c r="H5" s="165" t="s">
        <v>26</v>
      </c>
      <c r="I5" s="156" t="s">
        <v>27</v>
      </c>
      <c r="J5" s="50" t="n">
        <v>2014</v>
      </c>
      <c r="K5" s="50" t="n">
        <v>2015</v>
      </c>
      <c r="L5" s="156" t="s">
        <v>59</v>
      </c>
    </row>
    <row r="6" customFormat="false" ht="15" hidden="false" customHeight="true" outlineLevel="0" collapsed="false">
      <c r="A6" s="166"/>
      <c r="B6" s="167"/>
      <c r="C6" s="168"/>
      <c r="D6" s="168"/>
      <c r="E6" s="169"/>
      <c r="F6" s="170"/>
      <c r="G6" s="171"/>
      <c r="H6" s="172"/>
      <c r="I6" s="173"/>
      <c r="J6" s="174"/>
      <c r="K6" s="175"/>
      <c r="L6" s="176"/>
    </row>
    <row r="7" customFormat="false" ht="15" hidden="false" customHeight="true" outlineLevel="0" collapsed="false">
      <c r="A7" s="177" t="s">
        <v>60</v>
      </c>
      <c r="B7" s="79" t="s">
        <v>34</v>
      </c>
      <c r="C7" s="63" t="s">
        <v>34</v>
      </c>
      <c r="D7" s="63" t="s">
        <v>34</v>
      </c>
      <c r="E7" s="63" t="s">
        <v>34</v>
      </c>
      <c r="F7" s="63" t="s">
        <v>34</v>
      </c>
      <c r="G7" s="178" t="s">
        <v>34</v>
      </c>
      <c r="H7" s="79" t="s">
        <v>34</v>
      </c>
      <c r="I7" s="79" t="s">
        <v>34</v>
      </c>
      <c r="J7" s="63" t="s">
        <v>30</v>
      </c>
      <c r="K7" s="63" t="s">
        <v>30</v>
      </c>
      <c r="L7" s="63" t="s">
        <v>30</v>
      </c>
    </row>
    <row r="8" customFormat="false" ht="15" hidden="false" customHeight="true" outlineLevel="0" collapsed="false">
      <c r="A8" s="166" t="s">
        <v>61</v>
      </c>
      <c r="B8" s="179" t="n">
        <v>167.9291</v>
      </c>
      <c r="C8" s="180" t="n">
        <v>171.8905</v>
      </c>
      <c r="D8" s="180" t="n">
        <v>168.2736</v>
      </c>
      <c r="E8" s="71" t="s">
        <v>30</v>
      </c>
      <c r="F8" s="180" t="n">
        <v>160.3508</v>
      </c>
      <c r="G8" s="181" t="n">
        <v>167.30908</v>
      </c>
      <c r="H8" s="182" t="n">
        <f aca="false">AVERAGE(B8:F8)</f>
        <v>167.111</v>
      </c>
      <c r="I8" s="183" t="n">
        <f aca="false">(H8/G8-1)*100</f>
        <v>-0.118391661707784</v>
      </c>
      <c r="J8" s="184" t="n">
        <v>239.47</v>
      </c>
      <c r="K8" s="185" t="n">
        <v>155.34</v>
      </c>
      <c r="L8" s="122" t="n">
        <f aca="false">(K8/J8-1)*100</f>
        <v>-35.1317492796592</v>
      </c>
    </row>
    <row r="9" customFormat="false" ht="15" hidden="false" customHeight="true" outlineLevel="0" collapsed="false">
      <c r="A9" s="177" t="s">
        <v>62</v>
      </c>
      <c r="B9" s="186" t="n">
        <v>345</v>
      </c>
      <c r="C9" s="82" t="n">
        <v>347</v>
      </c>
      <c r="D9" s="82" t="n">
        <v>351</v>
      </c>
      <c r="E9" s="82" t="n">
        <v>351</v>
      </c>
      <c r="F9" s="63" t="s">
        <v>30</v>
      </c>
      <c r="G9" s="187" t="n">
        <v>345.4</v>
      </c>
      <c r="H9" s="65" t="n">
        <f aca="false">AVERAGE(B9:F9)</f>
        <v>348.5</v>
      </c>
      <c r="I9" s="186" t="n">
        <f aca="false">(H9/G9-1)*100</f>
        <v>0.897510133178936</v>
      </c>
      <c r="J9" s="188" t="n">
        <v>425.74</v>
      </c>
      <c r="K9" s="189" t="n">
        <v>356.57</v>
      </c>
      <c r="L9" s="82" t="n">
        <f aca="false">(K9/J9-1)*100</f>
        <v>-16.2470052144501</v>
      </c>
    </row>
    <row r="10" customFormat="false" ht="15" hidden="false" customHeight="true" outlineLevel="0" collapsed="false">
      <c r="A10" s="190" t="s">
        <v>63</v>
      </c>
      <c r="B10" s="179" t="n">
        <v>317.56</v>
      </c>
      <c r="C10" s="180" t="n">
        <v>317.3763</v>
      </c>
      <c r="D10" s="180" t="n">
        <v>321.6019</v>
      </c>
      <c r="E10" s="71" t="s">
        <v>30</v>
      </c>
      <c r="F10" s="180" t="n">
        <v>320.7751</v>
      </c>
      <c r="G10" s="181" t="n">
        <v>315.90656</v>
      </c>
      <c r="H10" s="182" t="n">
        <f aca="false">AVERAGE(B10:F10)</f>
        <v>319.328325</v>
      </c>
      <c r="I10" s="183" t="n">
        <f aca="false">(H10/G10-1)*100</f>
        <v>1.08315731082</v>
      </c>
      <c r="J10" s="191" t="n">
        <v>354.44</v>
      </c>
      <c r="K10" s="185" t="n">
        <v>327.42</v>
      </c>
      <c r="L10" s="122" t="n">
        <f aca="false">(K10/J10-1)*100</f>
        <v>-7.62329308204491</v>
      </c>
    </row>
    <row r="11" customFormat="false" ht="15" hidden="false" customHeight="true" outlineLevel="0" collapsed="false">
      <c r="A11" s="177" t="s">
        <v>64</v>
      </c>
      <c r="B11" s="82" t="n">
        <v>345.424567188788</v>
      </c>
      <c r="C11" s="82" t="n">
        <v>347.884687383003</v>
      </c>
      <c r="D11" s="82" t="n">
        <v>351.684717208183</v>
      </c>
      <c r="E11" s="82" t="n">
        <v>348.480288895576</v>
      </c>
      <c r="F11" s="82" t="n">
        <v>348.221670802316</v>
      </c>
      <c r="G11" s="187" t="n">
        <v>351.089329243211</v>
      </c>
      <c r="H11" s="65" t="n">
        <f aca="false">AVERAGE(B11:F11)</f>
        <v>348.339186295573</v>
      </c>
      <c r="I11" s="186" t="n">
        <f aca="false">(H11/G11-1)*100</f>
        <v>-0.783317155655394</v>
      </c>
      <c r="J11" s="188" t="n">
        <v>370.239543184771</v>
      </c>
      <c r="K11" s="189" t="n">
        <v>360.201449833937</v>
      </c>
      <c r="L11" s="82" t="n">
        <f aca="false">(K11/J11-1)*100</f>
        <v>-2.71124290627831</v>
      </c>
    </row>
    <row r="12" s="195" customFormat="true" ht="15" hidden="false" customHeight="true" outlineLevel="0" collapsed="false">
      <c r="A12" s="192" t="s">
        <v>65</v>
      </c>
      <c r="B12" s="180" t="n">
        <v>141.272577381399</v>
      </c>
      <c r="C12" s="180" t="n">
        <v>141.520029951329</v>
      </c>
      <c r="D12" s="180" t="n">
        <v>142.148014440433</v>
      </c>
      <c r="E12" s="180" t="n">
        <v>142.190791453506</v>
      </c>
      <c r="F12" s="180" t="n">
        <v>142.115948567561</v>
      </c>
      <c r="G12" s="130" t="n">
        <v>141.46610267963</v>
      </c>
      <c r="H12" s="182" t="n">
        <f aca="false">AVERAGE(B12:F12)</f>
        <v>141.849472358846</v>
      </c>
      <c r="I12" s="183" t="n">
        <f aca="false">(H12/G12-1)*100</f>
        <v>0.270997554858621</v>
      </c>
      <c r="J12" s="193" t="n">
        <v>111.115549067878</v>
      </c>
      <c r="K12" s="194" t="n">
        <v>143.030529233344</v>
      </c>
      <c r="L12" s="122" t="n">
        <f aca="false">(K12/J12-1)*100</f>
        <v>28.7223349325934</v>
      </c>
    </row>
    <row r="13" customFormat="false" ht="15" hidden="false" customHeight="true" outlineLevel="0" collapsed="false">
      <c r="A13" s="88" t="s">
        <v>66</v>
      </c>
      <c r="B13" s="186" t="n">
        <v>131</v>
      </c>
      <c r="C13" s="82" t="n">
        <v>129</v>
      </c>
      <c r="D13" s="82" t="n">
        <v>132</v>
      </c>
      <c r="E13" s="82" t="n">
        <v>132</v>
      </c>
      <c r="F13" s="63" t="s">
        <v>30</v>
      </c>
      <c r="G13" s="187" t="n">
        <v>131</v>
      </c>
      <c r="H13" s="65" t="n">
        <f aca="false">AVERAGE(B13:F13)</f>
        <v>131</v>
      </c>
      <c r="I13" s="186" t="n">
        <f aca="false">(H13/G13-1)*100</f>
        <v>0</v>
      </c>
      <c r="J13" s="188" t="n">
        <v>140.26</v>
      </c>
      <c r="K13" s="196" t="n">
        <v>139.33</v>
      </c>
      <c r="L13" s="82" t="n">
        <f aca="false">(K13/J13-1)*100</f>
        <v>-0.663054327677159</v>
      </c>
    </row>
    <row r="14" customFormat="false" ht="15" hidden="false" customHeight="true" outlineLevel="0" collapsed="false">
      <c r="A14" s="192" t="s">
        <v>67</v>
      </c>
      <c r="B14" s="182" t="n">
        <v>587.7517</v>
      </c>
      <c r="C14" s="180" t="n">
        <v>596.5702</v>
      </c>
      <c r="D14" s="180" t="n">
        <v>609.357</v>
      </c>
      <c r="E14" s="71" t="s">
        <v>30</v>
      </c>
      <c r="F14" s="180" t="n">
        <v>606.2705</v>
      </c>
      <c r="G14" s="197" t="n">
        <v>579.37414</v>
      </c>
      <c r="H14" s="182" t="n">
        <f aca="false">AVERAGE(B14:F14)</f>
        <v>599.98735</v>
      </c>
      <c r="I14" s="183" t="n">
        <f aca="false">(H14/G14-1)*100</f>
        <v>3.55784087981559</v>
      </c>
      <c r="J14" s="198" t="n">
        <v>776.42</v>
      </c>
      <c r="K14" s="199" t="n">
        <v>596.06</v>
      </c>
      <c r="L14" s="122" t="n">
        <f aca="false">(K14/J14-1)*100</f>
        <v>-23.229695268025</v>
      </c>
    </row>
    <row r="15" customFormat="false" ht="15" hidden="false" customHeight="true" outlineLevel="0" collapsed="false">
      <c r="A15" s="177" t="s">
        <v>68</v>
      </c>
      <c r="B15" s="186" t="n">
        <v>615.3094</v>
      </c>
      <c r="C15" s="82" t="n">
        <v>624.1279</v>
      </c>
      <c r="D15" s="82" t="n">
        <v>636.9147</v>
      </c>
      <c r="E15" s="63" t="s">
        <v>30</v>
      </c>
      <c r="F15" s="82" t="n">
        <v>633.8282</v>
      </c>
      <c r="G15" s="187" t="n">
        <v>606.93188</v>
      </c>
      <c r="H15" s="65" t="n">
        <f aca="false">AVERAGE(B15:F15)</f>
        <v>627.54505</v>
      </c>
      <c r="I15" s="186" t="n">
        <f aca="false">(H15/G15-1)*100</f>
        <v>3.39629053593296</v>
      </c>
      <c r="J15" s="200" t="n">
        <v>721.38</v>
      </c>
      <c r="K15" s="201" t="n">
        <v>623.87</v>
      </c>
      <c r="L15" s="82" t="n">
        <f aca="false">(K15/J15-1)*100</f>
        <v>-13.5171476891513</v>
      </c>
    </row>
    <row r="16" customFormat="false" ht="15" hidden="false" customHeight="true" outlineLevel="0" collapsed="false">
      <c r="A16" s="192" t="s">
        <v>69</v>
      </c>
      <c r="B16" s="182" t="n">
        <v>713.8291</v>
      </c>
      <c r="C16" s="180" t="n">
        <v>716.4084</v>
      </c>
      <c r="D16" s="180" t="n">
        <v>732.3286</v>
      </c>
      <c r="E16" s="180" t="n">
        <v>743.9685</v>
      </c>
      <c r="F16" s="180" t="n">
        <v>742.7056</v>
      </c>
      <c r="G16" s="197" t="n">
        <v>718.25766</v>
      </c>
      <c r="H16" s="182" t="n">
        <f aca="false">AVERAGE(B16:F16)</f>
        <v>729.84804</v>
      </c>
      <c r="I16" s="183" t="n">
        <f aca="false">(H16/G16-1)*100</f>
        <v>1.61367997105664</v>
      </c>
      <c r="J16" s="198" t="n">
        <v>833.61</v>
      </c>
      <c r="K16" s="202" t="n">
        <v>743.37</v>
      </c>
      <c r="L16" s="122" t="n">
        <f aca="false">(K16/J16-1)*100</f>
        <v>-10.8252060315975</v>
      </c>
    </row>
    <row r="17" customFormat="false" ht="15" hidden="false" customHeight="true" outlineLevel="0" collapsed="false">
      <c r="A17" s="177" t="s">
        <v>70</v>
      </c>
      <c r="B17" s="186" t="n">
        <v>676</v>
      </c>
      <c r="C17" s="82" t="n">
        <v>677</v>
      </c>
      <c r="D17" s="82" t="n">
        <v>685</v>
      </c>
      <c r="E17" s="82" t="n">
        <v>695</v>
      </c>
      <c r="F17" s="63" t="s">
        <v>30</v>
      </c>
      <c r="G17" s="82" t="n">
        <v>666</v>
      </c>
      <c r="H17" s="65" t="n">
        <f aca="false">AVERAGE(B17:F17)</f>
        <v>683.25</v>
      </c>
      <c r="I17" s="186" t="n">
        <f aca="false">(H17/G17-1)*100</f>
        <v>2.59009009009008</v>
      </c>
      <c r="J17" s="200" t="n">
        <v>769.04</v>
      </c>
      <c r="K17" s="201" t="n">
        <v>665.29</v>
      </c>
      <c r="L17" s="82" t="n">
        <f aca="false">(K17/J17-1)*100</f>
        <v>-13.490845729741</v>
      </c>
    </row>
    <row r="18" customFormat="false" ht="15" hidden="false" customHeight="true" outlineLevel="0" collapsed="false">
      <c r="A18" s="192" t="s">
        <v>71</v>
      </c>
      <c r="B18" s="182" t="n">
        <v>865</v>
      </c>
      <c r="C18" s="180" t="n">
        <v>860</v>
      </c>
      <c r="D18" s="180" t="n">
        <v>860</v>
      </c>
      <c r="E18" s="180" t="n">
        <v>860</v>
      </c>
      <c r="F18" s="180" t="n">
        <v>870</v>
      </c>
      <c r="G18" s="132" t="n">
        <v>871</v>
      </c>
      <c r="H18" s="182" t="n">
        <f aca="false">AVERAGE(B18:F18)</f>
        <v>863</v>
      </c>
      <c r="I18" s="183" t="n">
        <f aca="false">(H18/G18-1)*100</f>
        <v>-0.918484500574057</v>
      </c>
      <c r="J18" s="198" t="n">
        <v>870</v>
      </c>
      <c r="K18" s="202" t="n">
        <v>877.39</v>
      </c>
      <c r="L18" s="122" t="n">
        <f aca="false">(K18/J18-1)*100</f>
        <v>0.84942528735632</v>
      </c>
    </row>
    <row r="19" customFormat="false" ht="15" hidden="false" customHeight="true" outlineLevel="0" collapsed="false">
      <c r="A19" s="177" t="s">
        <v>72</v>
      </c>
      <c r="B19" s="186" t="n">
        <v>760</v>
      </c>
      <c r="C19" s="82" t="n">
        <v>760</v>
      </c>
      <c r="D19" s="82" t="n">
        <v>760</v>
      </c>
      <c r="E19" s="82" t="n">
        <v>760</v>
      </c>
      <c r="F19" s="63" t="s">
        <v>30</v>
      </c>
      <c r="G19" s="82" t="n">
        <v>762</v>
      </c>
      <c r="H19" s="65" t="n">
        <f aca="false">AVERAGE(B19:F19)</f>
        <v>760</v>
      </c>
      <c r="I19" s="186" t="n">
        <f aca="false">(H19/G19-1)*100</f>
        <v>-0.262467191601046</v>
      </c>
      <c r="J19" s="200" t="n">
        <v>841.3</v>
      </c>
      <c r="K19" s="201" t="n">
        <v>748.18</v>
      </c>
      <c r="L19" s="82" t="n">
        <f aca="false">(K19/J19-1)*100</f>
        <v>-11.0685843337692</v>
      </c>
    </row>
    <row r="20" customFormat="false" ht="15" hidden="false" customHeight="true" outlineLevel="0" collapsed="false">
      <c r="A20" s="192" t="s">
        <v>73</v>
      </c>
      <c r="B20" s="132" t="n">
        <v>786.2774</v>
      </c>
      <c r="C20" s="180" t="n">
        <v>777.9665</v>
      </c>
      <c r="D20" s="180" t="n">
        <v>785.3959</v>
      </c>
      <c r="E20" s="180" t="n">
        <v>797.1092</v>
      </c>
      <c r="F20" s="180" t="n">
        <v>801.061</v>
      </c>
      <c r="G20" s="129" t="n">
        <v>794.7954</v>
      </c>
      <c r="H20" s="182" t="n">
        <f aca="false">AVERAGE(B20:F20)</f>
        <v>789.562</v>
      </c>
      <c r="I20" s="183" t="n">
        <f aca="false">(H20/G20-1)*100</f>
        <v>-0.658458768130765</v>
      </c>
      <c r="J20" s="198" t="n">
        <v>859.13</v>
      </c>
      <c r="K20" s="202" t="n">
        <v>809.21</v>
      </c>
      <c r="L20" s="122" t="n">
        <f aca="false">(K20/J20-1)*100</f>
        <v>-5.81052925634071</v>
      </c>
    </row>
    <row r="21" customFormat="false" ht="15" hidden="false" customHeight="true" outlineLevel="0" collapsed="false">
      <c r="A21" s="177" t="s">
        <v>74</v>
      </c>
      <c r="B21" s="186" t="n">
        <v>865.3133</v>
      </c>
      <c r="C21" s="82" t="n">
        <v>865.3133</v>
      </c>
      <c r="D21" s="82" t="n">
        <v>865.3133</v>
      </c>
      <c r="E21" s="63" t="s">
        <v>30</v>
      </c>
      <c r="F21" s="82" t="n">
        <v>865.3133</v>
      </c>
      <c r="G21" s="82" t="n">
        <v>865.3133</v>
      </c>
      <c r="H21" s="65" t="n">
        <f aca="false">AVERAGE(B21:F21)</f>
        <v>865.3133</v>
      </c>
      <c r="I21" s="186" t="n">
        <f aca="false">(H21/G21-1)*100</f>
        <v>0</v>
      </c>
      <c r="J21" s="200" t="n">
        <v>790.79</v>
      </c>
      <c r="K21" s="201" t="n">
        <v>919.93</v>
      </c>
      <c r="L21" s="82" t="n">
        <f aca="false">(K21/J21-1)*100</f>
        <v>16.3305049380999</v>
      </c>
    </row>
    <row r="22" customFormat="false" ht="15" hidden="false" customHeight="true" outlineLevel="0" collapsed="false">
      <c r="A22" s="192" t="s">
        <v>75</v>
      </c>
      <c r="B22" s="203" t="n">
        <v>1074.7522</v>
      </c>
      <c r="C22" s="180" t="n">
        <v>1074.7522</v>
      </c>
      <c r="D22" s="180" t="n">
        <v>1074.7522</v>
      </c>
      <c r="E22" s="71" t="s">
        <v>30</v>
      </c>
      <c r="F22" s="180" t="n">
        <v>1074.7522</v>
      </c>
      <c r="G22" s="129" t="n">
        <v>1074.7522</v>
      </c>
      <c r="H22" s="182" t="n">
        <f aca="false">AVERAGE(B22:F22)</f>
        <v>1074.7522</v>
      </c>
      <c r="I22" s="183" t="n">
        <f aca="false">(H22/G22-1)*100</f>
        <v>0</v>
      </c>
      <c r="J22" s="198" t="n">
        <v>1000.23</v>
      </c>
      <c r="K22" s="204" t="n">
        <v>1129.37</v>
      </c>
      <c r="L22" s="122" t="n">
        <f aca="false">(K22/J22-1)*100</f>
        <v>12.9110304629935</v>
      </c>
    </row>
    <row r="23" customFormat="false" ht="15" hidden="false" customHeight="true" outlineLevel="0" collapsed="false">
      <c r="A23" s="205" t="s">
        <v>76</v>
      </c>
      <c r="B23" s="65"/>
      <c r="C23" s="82"/>
      <c r="D23" s="82"/>
      <c r="E23" s="82"/>
      <c r="F23" s="82"/>
      <c r="G23" s="62"/>
      <c r="H23" s="65"/>
      <c r="I23" s="186"/>
      <c r="J23" s="188"/>
      <c r="K23" s="189"/>
      <c r="L23" s="63"/>
    </row>
    <row r="24" customFormat="false" ht="15" hidden="false" customHeight="true" outlineLevel="0" collapsed="false">
      <c r="A24" s="192" t="s">
        <v>77</v>
      </c>
      <c r="B24" s="73" t="n">
        <v>329.8112</v>
      </c>
      <c r="C24" s="180" t="n">
        <v>331.5748</v>
      </c>
      <c r="D24" s="180" t="n">
        <v>323.1973</v>
      </c>
      <c r="E24" s="180" t="n">
        <v>321.2131</v>
      </c>
      <c r="F24" s="71" t="s">
        <v>30</v>
      </c>
      <c r="G24" s="132" t="n">
        <v>320.63994</v>
      </c>
      <c r="H24" s="182" t="n">
        <f aca="false">AVERAGE(B24:F24)</f>
        <v>326.4491</v>
      </c>
      <c r="I24" s="183" t="n">
        <f aca="false">(H24/G24-1)*100</f>
        <v>1.81173936097916</v>
      </c>
      <c r="J24" s="206" t="n">
        <v>369.08</v>
      </c>
      <c r="K24" s="70" t="n">
        <v>305.04</v>
      </c>
      <c r="L24" s="122" t="n">
        <f aca="false">(K24/J24-1)*100</f>
        <v>-17.3512517611358</v>
      </c>
    </row>
    <row r="25" customFormat="false" ht="15" hidden="false" customHeight="true" outlineLevel="0" collapsed="false">
      <c r="A25" s="177" t="s">
        <v>78</v>
      </c>
      <c r="B25" s="65" t="n">
        <v>413.4</v>
      </c>
      <c r="C25" s="82" t="n">
        <v>405.3</v>
      </c>
      <c r="D25" s="82" t="n">
        <v>402.8</v>
      </c>
      <c r="E25" s="82" t="n">
        <v>404.4</v>
      </c>
      <c r="F25" s="82" t="n">
        <v>404.6</v>
      </c>
      <c r="G25" s="62" t="n">
        <v>400.9</v>
      </c>
      <c r="H25" s="65" t="n">
        <f aca="false">AVERAGE(B25:F25)</f>
        <v>406.1</v>
      </c>
      <c r="I25" s="186" t="n">
        <f aca="false">(H25/G25-1)*100</f>
        <v>1.29708156647543</v>
      </c>
      <c r="J25" s="62" t="n">
        <v>425.87</v>
      </c>
      <c r="K25" s="124" t="n">
        <v>387.89</v>
      </c>
      <c r="L25" s="124" t="n">
        <f aca="false">(K25/J25-1)*100</f>
        <v>-8.91821447859677</v>
      </c>
    </row>
    <row r="26" customFormat="false" ht="15" hidden="false" customHeight="true" outlineLevel="0" collapsed="false">
      <c r="A26" s="192" t="s">
        <v>79</v>
      </c>
      <c r="B26" s="73" t="n">
        <v>339.7319</v>
      </c>
      <c r="C26" s="180" t="n">
        <v>330.693</v>
      </c>
      <c r="D26" s="180" t="n">
        <v>328.7088</v>
      </c>
      <c r="E26" s="71" t="s">
        <v>30</v>
      </c>
      <c r="F26" s="180" t="n">
        <v>330.0316</v>
      </c>
      <c r="G26" s="129" t="n">
        <v>329.28204</v>
      </c>
      <c r="H26" s="182" t="n">
        <f aca="false">AVERAGE(B26:F26)</f>
        <v>332.291325</v>
      </c>
      <c r="I26" s="183" t="n">
        <f aca="false">(H26/G26-1)*100</f>
        <v>0.913892843958331</v>
      </c>
      <c r="J26" s="207" t="n">
        <v>363.23</v>
      </c>
      <c r="K26" s="194" t="n">
        <v>311.77</v>
      </c>
      <c r="L26" s="122" t="n">
        <f aca="false">(K26/J26-1)*100</f>
        <v>-14.1673319935028</v>
      </c>
    </row>
    <row r="27" customFormat="false" ht="15" hidden="false" customHeight="true" outlineLevel="0" collapsed="false">
      <c r="A27" s="177" t="s">
        <v>80</v>
      </c>
      <c r="B27" s="208" t="s">
        <v>34</v>
      </c>
      <c r="C27" s="209" t="s">
        <v>34</v>
      </c>
      <c r="D27" s="209" t="s">
        <v>34</v>
      </c>
      <c r="E27" s="209" t="s">
        <v>34</v>
      </c>
      <c r="F27" s="209" t="s">
        <v>34</v>
      </c>
      <c r="G27" s="210" t="s">
        <v>30</v>
      </c>
      <c r="H27" s="208" t="s">
        <v>30</v>
      </c>
      <c r="I27" s="208" t="s">
        <v>34</v>
      </c>
      <c r="J27" s="209" t="s">
        <v>30</v>
      </c>
      <c r="K27" s="209" t="s">
        <v>30</v>
      </c>
      <c r="L27" s="209" t="s">
        <v>30</v>
      </c>
    </row>
    <row r="28" customFormat="false" ht="15" hidden="false" customHeight="true" outlineLevel="0" collapsed="false">
      <c r="A28" s="211" t="s">
        <v>2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customFormat="false" ht="15.75" hidden="false" customHeight="true" outlineLevel="0" collapsed="false">
      <c r="A29" s="146" t="s">
        <v>56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5" hidden="false" customHeight="true" outlineLevel="0" collapsed="false">
      <c r="A30" s="147" t="s">
        <v>57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</row>
    <row r="33" customFormat="false" ht="18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1-27T16:39:08Z</cp:lastPrinted>
  <dcterms:modified xsi:type="dcterms:W3CDTF">2015-11-30T16:39:44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