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3">
  <si>
    <t xml:space="preserve">Boletín diario de precios internacionales</t>
  </si>
  <si>
    <t xml:space="preserve">semana del 6 al 12 de juli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l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n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jueves 9 feriado nacional en Argentin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6</v>
      </c>
      <c r="C4" s="46" t="n">
        <v>7</v>
      </c>
      <c r="D4" s="46" t="n">
        <v>8</v>
      </c>
      <c r="E4" s="46" t="n">
        <v>9</v>
      </c>
      <c r="F4" s="46" t="n">
        <v>10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3" t="s">
        <v>30</v>
      </c>
      <c r="F6" s="62" t="n">
        <v>226</v>
      </c>
      <c r="G6" s="64" t="n">
        <v>226</v>
      </c>
      <c r="H6" s="61" t="n">
        <f aca="false">AVERAGE(B6:F6)</f>
        <v>226</v>
      </c>
      <c r="I6" s="61" t="n">
        <f aca="false">(H6/G6-1)*100</f>
        <v>0</v>
      </c>
      <c r="J6" s="65" t="n">
        <v>370</v>
      </c>
      <c r="K6" s="66" t="n">
        <v>226</v>
      </c>
      <c r="L6" s="67" t="n">
        <f aca="false">(K6/J6-1)*100</f>
        <v>-38.9189189189189</v>
      </c>
      <c r="M6" s="41"/>
      <c r="N6" s="41"/>
      <c r="O6" s="41"/>
    </row>
    <row r="7" customFormat="false" ht="15" hidden="false" customHeight="false" outlineLevel="0" collapsed="false">
      <c r="A7" s="68" t="s">
        <v>31</v>
      </c>
      <c r="B7" s="69" t="n">
        <v>198</v>
      </c>
      <c r="C7" s="69" t="n">
        <v>198</v>
      </c>
      <c r="D7" s="69" t="n">
        <v>198</v>
      </c>
      <c r="E7" s="70" t="s">
        <v>30</v>
      </c>
      <c r="F7" s="69" t="n">
        <v>198</v>
      </c>
      <c r="G7" s="71" t="n">
        <v>198</v>
      </c>
      <c r="H7" s="72" t="n">
        <f aca="false">AVERAGE(B7:F7)</f>
        <v>198</v>
      </c>
      <c r="I7" s="72" t="n">
        <f aca="false">(H7/G7-1)*100</f>
        <v>0</v>
      </c>
      <c r="J7" s="73" t="n">
        <v>355</v>
      </c>
      <c r="K7" s="74" t="n">
        <v>198</v>
      </c>
      <c r="L7" s="75" t="n">
        <f aca="false">(K7/J7-1)*100</f>
        <v>-44.2253521126761</v>
      </c>
      <c r="M7" s="41"/>
      <c r="N7" s="41"/>
      <c r="O7" s="41"/>
    </row>
    <row r="8" customFormat="false" ht="15.75" hidden="false" customHeight="false" outlineLevel="0" collapsed="false">
      <c r="A8" s="76" t="s">
        <v>32</v>
      </c>
      <c r="B8" s="77"/>
      <c r="C8" s="77"/>
      <c r="D8" s="63"/>
      <c r="E8" s="62"/>
      <c r="F8" s="62"/>
      <c r="G8" s="78"/>
      <c r="H8" s="77"/>
      <c r="I8" s="77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8" t="s">
        <v>33</v>
      </c>
      <c r="B9" s="82" t="s">
        <v>30</v>
      </c>
      <c r="C9" s="82" t="s">
        <v>30</v>
      </c>
      <c r="D9" s="82" t="s">
        <v>30</v>
      </c>
      <c r="E9" s="82" t="s">
        <v>30</v>
      </c>
      <c r="F9" s="70" t="s">
        <v>30</v>
      </c>
      <c r="G9" s="83" t="s">
        <v>30</v>
      </c>
      <c r="H9" s="82" t="s">
        <v>30</v>
      </c>
      <c r="I9" s="82" t="s">
        <v>30</v>
      </c>
      <c r="J9" s="84" t="s">
        <v>30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46.37</v>
      </c>
      <c r="C10" s="89" t="n">
        <v>242.6</v>
      </c>
      <c r="D10" s="89" t="n">
        <v>239.75</v>
      </c>
      <c r="E10" s="62" t="n">
        <v>239.94</v>
      </c>
      <c r="F10" s="62" t="n">
        <v>237.37</v>
      </c>
      <c r="G10" s="90" t="n">
        <v>243.91</v>
      </c>
      <c r="H10" s="61" t="n">
        <f aca="false">AVERAGE(B10:F10)</f>
        <v>241.206</v>
      </c>
      <c r="I10" s="61" t="n">
        <f aca="false">(H10/G10-1)*100</f>
        <v>-1.10860563322539</v>
      </c>
      <c r="J10" s="65" t="n">
        <v>246.08</v>
      </c>
      <c r="K10" s="66" t="n">
        <v>215.51</v>
      </c>
      <c r="L10" s="67" t="n">
        <f aca="false">(K10/J10-1)*100</f>
        <v>-12.42278933680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61.8</v>
      </c>
      <c r="C11" s="69" t="n">
        <v>259.5</v>
      </c>
      <c r="D11" s="69" t="n">
        <v>256.47</v>
      </c>
      <c r="E11" s="69" t="n">
        <v>255.1</v>
      </c>
      <c r="F11" s="69" t="n">
        <v>252.52</v>
      </c>
      <c r="G11" s="71" t="n">
        <v>261.3875</v>
      </c>
      <c r="H11" s="72" t="n">
        <f aca="false">AVERAGE(B11:F11)</f>
        <v>257.078</v>
      </c>
      <c r="I11" s="72" t="n">
        <f aca="false">(H11/G11-1)*100</f>
        <v>-1.64870164028502</v>
      </c>
      <c r="J11" s="93" t="n">
        <v>318.22</v>
      </c>
      <c r="K11" s="94" t="n">
        <v>241.63</v>
      </c>
      <c r="L11" s="75" t="n">
        <f aca="false">(K11/J11-1)*100</f>
        <v>-24.0682546665829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70.99</v>
      </c>
      <c r="C12" s="97" t="n">
        <v>268.69</v>
      </c>
      <c r="D12" s="97" t="n">
        <v>265.66</v>
      </c>
      <c r="E12" s="98" t="n">
        <v>264.28</v>
      </c>
      <c r="F12" s="98" t="n">
        <v>261.71</v>
      </c>
      <c r="G12" s="98" t="n">
        <v>270.62</v>
      </c>
      <c r="H12" s="96" t="n">
        <f aca="false">AVERAGE(B12:F12)</f>
        <v>266.266</v>
      </c>
      <c r="I12" s="96" t="n">
        <f aca="false">(H12/G12-1)*100</f>
        <v>-1.60889808587689</v>
      </c>
      <c r="J12" s="99" t="s">
        <v>38</v>
      </c>
      <c r="K12" s="100" t="n">
        <v>250.314545454546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65.48</v>
      </c>
      <c r="C13" s="104" t="n">
        <v>263.18</v>
      </c>
      <c r="D13" s="104" t="n">
        <v>260.15</v>
      </c>
      <c r="E13" s="105" t="n">
        <v>258.77</v>
      </c>
      <c r="F13" s="105" t="n">
        <v>256.2</v>
      </c>
      <c r="G13" s="106" t="n">
        <v>265.11</v>
      </c>
      <c r="H13" s="103" t="n">
        <f aca="false">AVERAGE(B13:F13)</f>
        <v>260.756</v>
      </c>
      <c r="I13" s="103" t="n">
        <f aca="false">(H13/G13-1)*100</f>
        <v>-1.6423371430727</v>
      </c>
      <c r="J13" s="107" t="n">
        <v>321.92380952381</v>
      </c>
      <c r="K13" s="108" t="n">
        <v>246.122272727273</v>
      </c>
      <c r="L13" s="109" t="n">
        <f aca="false">(K13/J13-1)*100</f>
        <v>-23.5464214059416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59.96</v>
      </c>
      <c r="C14" s="98" t="n">
        <v>257.67</v>
      </c>
      <c r="D14" s="98" t="n">
        <v>254.64</v>
      </c>
      <c r="E14" s="98" t="n">
        <v>253.26</v>
      </c>
      <c r="F14" s="98" t="n">
        <v>250.69</v>
      </c>
      <c r="G14" s="110" t="n">
        <v>259.5975</v>
      </c>
      <c r="H14" s="97" t="n">
        <f aca="false">AVERAGE(B14:F14)</f>
        <v>255.244</v>
      </c>
      <c r="I14" s="97" t="n">
        <f aca="false">(H14/G14-1)*100</f>
        <v>-1.67701923169523</v>
      </c>
      <c r="J14" s="111" t="n">
        <v>316.377619047619</v>
      </c>
      <c r="K14" s="112" t="n">
        <v>239.793181818182</v>
      </c>
      <c r="L14" s="113" t="n">
        <f aca="false">(K14/J14-1)*100</f>
        <v>-24.2066545225218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3" t="n">
        <v>258.13</v>
      </c>
      <c r="C15" s="105" t="n">
        <v>255.83</v>
      </c>
      <c r="D15" s="105" t="n">
        <v>252.8</v>
      </c>
      <c r="E15" s="105" t="n">
        <v>251.42</v>
      </c>
      <c r="F15" s="105" t="n">
        <v>248.85</v>
      </c>
      <c r="G15" s="115" t="n">
        <v>257.76</v>
      </c>
      <c r="H15" s="103" t="n">
        <f aca="false">AVERAGE(B15:F15)</f>
        <v>253.406</v>
      </c>
      <c r="I15" s="103" t="n">
        <f aca="false">(H15/G15-1)*100</f>
        <v>-1.68916821849782</v>
      </c>
      <c r="J15" s="107" t="n">
        <v>314.542380952381</v>
      </c>
      <c r="K15" s="108" t="n">
        <v>237.952727272727</v>
      </c>
      <c r="L15" s="109" t="n">
        <f aca="false">(K15/J15-1)*100</f>
        <v>-24.3495497960412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1" t="n">
        <v>242.8778</v>
      </c>
      <c r="C16" s="62" t="n">
        <v>239.9383</v>
      </c>
      <c r="D16" s="62" t="n">
        <v>238.4686</v>
      </c>
      <c r="E16" s="62" t="n">
        <v>240.3058</v>
      </c>
      <c r="F16" s="62" t="n">
        <v>232.2221</v>
      </c>
      <c r="G16" s="64" t="n">
        <v>246.82785</v>
      </c>
      <c r="H16" s="61" t="n">
        <f aca="false">AVERAGE(B16:F16)</f>
        <v>238.76252</v>
      </c>
      <c r="I16" s="61" t="n">
        <f aca="false">(H16/G16-1)*100</f>
        <v>-3.26759318286003</v>
      </c>
      <c r="J16" s="66" t="n">
        <v>300.2</v>
      </c>
      <c r="K16" s="66" t="n">
        <v>231.403677272727</v>
      </c>
      <c r="L16" s="67" t="n">
        <f aca="false">(K16/J16-1)*100</f>
        <v>-22.9168296892981</v>
      </c>
      <c r="M16" s="41"/>
      <c r="N16" s="41"/>
      <c r="O16" s="41"/>
    </row>
    <row r="17" customFormat="false" ht="15.75" hidden="false" customHeight="false" outlineLevel="0" collapsed="false">
      <c r="A17" s="117" t="s">
        <v>43</v>
      </c>
      <c r="B17" s="118"/>
      <c r="C17" s="70"/>
      <c r="D17" s="70"/>
      <c r="E17" s="69"/>
      <c r="F17" s="69"/>
      <c r="G17" s="69"/>
      <c r="H17" s="119"/>
      <c r="I17" s="119"/>
      <c r="J17" s="93"/>
      <c r="K17" s="74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1" t="n">
        <v>237.091256265415</v>
      </c>
      <c r="C18" s="62" t="n">
        <v>235.629002925595</v>
      </c>
      <c r="D18" s="62" t="n">
        <v>233.927309835937</v>
      </c>
      <c r="E18" s="62" t="n">
        <v>233.927309835937</v>
      </c>
      <c r="F18" s="62" t="n">
        <v>234.129478315525</v>
      </c>
      <c r="G18" s="62" t="n">
        <v>239.326200696191</v>
      </c>
      <c r="H18" s="61" t="n">
        <f aca="false">AVERAGE(B18:F18)</f>
        <v>234.940871435682</v>
      </c>
      <c r="I18" s="61" t="n">
        <f aca="false">(H18/G18-1)*100</f>
        <v>-1.8323648843094</v>
      </c>
      <c r="J18" s="65" t="n">
        <v>224.25</v>
      </c>
      <c r="K18" s="66" t="n">
        <v>241.045729732133</v>
      </c>
      <c r="L18" s="81" t="n">
        <f aca="false">(K18/J18-1)*100</f>
        <v>7.48973455167596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8"/>
      <c r="C19" s="70"/>
      <c r="D19" s="69"/>
      <c r="E19" s="69"/>
      <c r="F19" s="69"/>
      <c r="G19" s="70"/>
      <c r="H19" s="119"/>
      <c r="I19" s="119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5</v>
      </c>
      <c r="B20" s="61" t="n">
        <v>186</v>
      </c>
      <c r="C20" s="62" t="n">
        <v>185</v>
      </c>
      <c r="D20" s="62" t="n">
        <v>185</v>
      </c>
      <c r="E20" s="63" t="s">
        <v>30</v>
      </c>
      <c r="F20" s="62" t="n">
        <v>190</v>
      </c>
      <c r="G20" s="62" t="n">
        <v>185</v>
      </c>
      <c r="H20" s="61" t="n">
        <f aca="false">AVERAGE(B20:F20)</f>
        <v>186.5</v>
      </c>
      <c r="I20" s="61" t="n">
        <f aca="false">(H20/G20-1)*100</f>
        <v>0.810810810810803</v>
      </c>
      <c r="J20" s="65" t="n">
        <v>204.29</v>
      </c>
      <c r="K20" s="66" t="n">
        <v>170.27</v>
      </c>
      <c r="L20" s="81" t="n">
        <f aca="false">(K20/J20-1)*100</f>
        <v>-16.6527974937589</v>
      </c>
      <c r="M20" s="41"/>
      <c r="N20" s="41"/>
      <c r="O20" s="41"/>
    </row>
    <row r="21" customFormat="false" ht="15.75" hidden="false" customHeight="false" outlineLevel="0" collapsed="false">
      <c r="A21" s="117" t="s">
        <v>32</v>
      </c>
      <c r="B21" s="69"/>
      <c r="C21" s="69"/>
      <c r="D21" s="69"/>
      <c r="E21" s="69"/>
      <c r="F21" s="69"/>
      <c r="G21" s="69"/>
      <c r="H21" s="70"/>
      <c r="I21" s="70"/>
      <c r="J21" s="124"/>
      <c r="K21" s="94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6</v>
      </c>
      <c r="B22" s="61" t="n">
        <v>194.1</v>
      </c>
      <c r="C22" s="62" t="n">
        <v>192.82</v>
      </c>
      <c r="D22" s="62" t="n">
        <v>193.31</v>
      </c>
      <c r="E22" s="62" t="n">
        <v>194.99</v>
      </c>
      <c r="F22" s="62" t="n">
        <v>197.35</v>
      </c>
      <c r="G22" s="62" t="n">
        <v>191.1725</v>
      </c>
      <c r="H22" s="61" t="n">
        <f aca="false">AVERAGE(B22:F22)</f>
        <v>194.514</v>
      </c>
      <c r="I22" s="61" t="n">
        <f aca="false">(H22/G22-1)*100</f>
        <v>1.74789784095515</v>
      </c>
      <c r="J22" s="65" t="n">
        <v>217.52</v>
      </c>
      <c r="K22" s="66" t="n">
        <v>173.16</v>
      </c>
      <c r="L22" s="81" t="n">
        <f aca="false">(K22/J22-1)*100</f>
        <v>-20.3935270319971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72" t="n">
        <v>193.1</v>
      </c>
      <c r="C23" s="126" t="n">
        <v>191.82</v>
      </c>
      <c r="D23" s="126" t="n">
        <v>192.31</v>
      </c>
      <c r="E23" s="126" t="n">
        <v>193.99</v>
      </c>
      <c r="F23" s="69" t="n">
        <v>196.35</v>
      </c>
      <c r="G23" s="127" t="n">
        <v>190.1725</v>
      </c>
      <c r="H23" s="72" t="n">
        <f aca="false">AVERAGE(B23:F23)</f>
        <v>193.514</v>
      </c>
      <c r="I23" s="72" t="n">
        <f aca="false">(H23/G23-1)*100</f>
        <v>1.75708895870854</v>
      </c>
      <c r="J23" s="93" t="n">
        <v>216.52</v>
      </c>
      <c r="K23" s="128" t="n">
        <v>172.16</v>
      </c>
      <c r="L23" s="129" t="n">
        <f aca="false">(K23/J23-1)*100</f>
        <v>-20.4877147607611</v>
      </c>
      <c r="M23" s="41"/>
      <c r="N23" s="41"/>
      <c r="O23" s="41"/>
    </row>
    <row r="24" customFormat="false" ht="15" hidden="false" customHeight="false" outlineLevel="0" collapsed="false">
      <c r="A24" s="116" t="s">
        <v>48</v>
      </c>
      <c r="B24" s="61" t="n">
        <v>232.918569992416</v>
      </c>
      <c r="C24" s="62" t="n">
        <v>234.682269528563</v>
      </c>
      <c r="D24" s="62" t="n">
        <v>237.327818832784</v>
      </c>
      <c r="E24" s="62" t="n">
        <v>238.430131042876</v>
      </c>
      <c r="F24" s="62" t="n">
        <v>239.311980810949</v>
      </c>
      <c r="G24" s="64" t="n">
        <v>224.265419143195</v>
      </c>
      <c r="H24" s="61" t="n">
        <f aca="false">AVERAGE(B24:F24)</f>
        <v>236.534154041517</v>
      </c>
      <c r="I24" s="61" t="n">
        <f aca="false">(H24/G24-1)*100</f>
        <v>5.47063160481691</v>
      </c>
      <c r="J24" s="79" t="s">
        <v>34</v>
      </c>
      <c r="K24" s="66" t="n">
        <v>216.348813270717</v>
      </c>
      <c r="L24" s="63" t="s">
        <v>49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69"/>
      <c r="G25" s="127"/>
      <c r="H25" s="72"/>
      <c r="I25" s="72"/>
      <c r="J25" s="93"/>
      <c r="K25" s="94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1</v>
      </c>
      <c r="B26" s="62" t="n">
        <v>381</v>
      </c>
      <c r="C26" s="62" t="n">
        <v>381</v>
      </c>
      <c r="D26" s="62" t="n">
        <v>381</v>
      </c>
      <c r="E26" s="62" t="n">
        <v>390</v>
      </c>
      <c r="F26" s="62" t="n">
        <v>390</v>
      </c>
      <c r="G26" s="64" t="n">
        <v>380.4</v>
      </c>
      <c r="H26" s="61" t="n">
        <f aca="false">AVERAGE(B26:F26)</f>
        <v>384.6</v>
      </c>
      <c r="I26" s="61" t="n">
        <f aca="false">(H26/G26-1)*100</f>
        <v>1.10410094637226</v>
      </c>
      <c r="J26" s="65" t="n">
        <v>393.33</v>
      </c>
      <c r="K26" s="66" t="n">
        <v>376.59</v>
      </c>
      <c r="L26" s="81" t="n">
        <f aca="false">(K26/J26-1)*100</f>
        <v>-4.25596827091755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75</v>
      </c>
      <c r="C27" s="126" t="n">
        <v>375</v>
      </c>
      <c r="D27" s="126" t="n">
        <v>375</v>
      </c>
      <c r="E27" s="126" t="n">
        <v>384</v>
      </c>
      <c r="F27" s="126" t="n">
        <v>384</v>
      </c>
      <c r="G27" s="127" t="n">
        <v>374.4</v>
      </c>
      <c r="H27" s="72" t="n">
        <f aca="false">AVERAGE(B27:F27)</f>
        <v>378.6</v>
      </c>
      <c r="I27" s="72" t="n">
        <f aca="false">(H27/G27-1)*100</f>
        <v>1.12179487179489</v>
      </c>
      <c r="J27" s="93" t="n">
        <v>387.33</v>
      </c>
      <c r="K27" s="94" t="n">
        <v>370.59</v>
      </c>
      <c r="L27" s="129" t="n">
        <f aca="false">(K27/J27-1)*100</f>
        <v>-4.32189605762529</v>
      </c>
    </row>
    <row r="28" customFormat="false" ht="15" hidden="false" customHeight="false" outlineLevel="0" collapsed="false">
      <c r="A28" s="116" t="s">
        <v>53</v>
      </c>
      <c r="B28" s="62" t="n">
        <v>374</v>
      </c>
      <c r="C28" s="62" t="n">
        <v>374</v>
      </c>
      <c r="D28" s="62" t="n">
        <v>374</v>
      </c>
      <c r="E28" s="62" t="n">
        <v>382</v>
      </c>
      <c r="F28" s="62" t="n">
        <v>382</v>
      </c>
      <c r="G28" s="64" t="n">
        <v>374</v>
      </c>
      <c r="H28" s="61" t="n">
        <f aca="false">AVERAGE(B28:F28)</f>
        <v>377.2</v>
      </c>
      <c r="I28" s="61" t="n">
        <f aca="false">(H28/G28-1)*100</f>
        <v>0.855614973262031</v>
      </c>
      <c r="J28" s="61" t="n">
        <v>375.57</v>
      </c>
      <c r="K28" s="66" t="n">
        <v>369.77</v>
      </c>
      <c r="L28" s="81" t="n">
        <f aca="false">(K28/J28-1)*100</f>
        <v>-1.54431930132865</v>
      </c>
    </row>
    <row r="29" customFormat="false" ht="15.75" hidden="false" customHeight="false" outlineLevel="0" collapsed="false">
      <c r="A29" s="130" t="s">
        <v>54</v>
      </c>
      <c r="B29" s="126"/>
      <c r="C29" s="126"/>
      <c r="D29" s="126"/>
      <c r="E29" s="126"/>
      <c r="F29" s="69"/>
      <c r="G29" s="127"/>
      <c r="H29" s="72"/>
      <c r="I29" s="72"/>
      <c r="J29" s="93"/>
      <c r="K29" s="94"/>
      <c r="L29" s="129"/>
    </row>
    <row r="30" customFormat="false" ht="15" hidden="false" customHeight="false" outlineLevel="0" collapsed="false">
      <c r="A30" s="132" t="s">
        <v>55</v>
      </c>
      <c r="B30" s="62" t="n">
        <v>352.5</v>
      </c>
      <c r="C30" s="62" t="n">
        <v>352.5</v>
      </c>
      <c r="D30" s="62" t="n">
        <v>353</v>
      </c>
      <c r="E30" s="62" t="n">
        <v>353.41</v>
      </c>
      <c r="F30" s="62" t="n">
        <v>353.41</v>
      </c>
      <c r="G30" s="62" t="n">
        <v>350.9</v>
      </c>
      <c r="H30" s="61" t="n">
        <f aca="false">AVERAGE(B30:F30)</f>
        <v>352.964</v>
      </c>
      <c r="I30" s="61" t="n">
        <f aca="false">(H30/G30-1)*100</f>
        <v>0.588201766885166</v>
      </c>
      <c r="J30" s="65" t="n">
        <v>409.38</v>
      </c>
      <c r="K30" s="133" t="n">
        <v>352.727272727273</v>
      </c>
      <c r="L30" s="81" t="n">
        <f aca="false">(K30/J30-1)*100</f>
        <v>-13.8386651210922</v>
      </c>
    </row>
    <row r="31" customFormat="false" ht="15" hidden="false" customHeight="false" outlineLevel="0" collapsed="false">
      <c r="A31" s="134" t="s">
        <v>56</v>
      </c>
      <c r="B31" s="135" t="n">
        <v>342.5</v>
      </c>
      <c r="C31" s="135" t="n">
        <v>342.5</v>
      </c>
      <c r="D31" s="135" t="n">
        <v>341</v>
      </c>
      <c r="E31" s="135" t="n">
        <v>341</v>
      </c>
      <c r="F31" s="135" t="n">
        <v>341</v>
      </c>
      <c r="G31" s="135" t="n">
        <v>340.5</v>
      </c>
      <c r="H31" s="135" t="n">
        <f aca="false">AVERAGE(B31:F31)</f>
        <v>341.6</v>
      </c>
      <c r="I31" s="136" t="n">
        <f aca="false">(H31/G31-1)*100</f>
        <v>0.323054331864903</v>
      </c>
      <c r="J31" s="137" t="s">
        <v>34</v>
      </c>
      <c r="K31" s="138" t="n">
        <v>345.454545454545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 t="s">
        <v>59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60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6</v>
      </c>
      <c r="C5" s="159" t="n">
        <v>7</v>
      </c>
      <c r="D5" s="159" t="n">
        <v>8</v>
      </c>
      <c r="E5" s="159" t="n">
        <v>9</v>
      </c>
      <c r="F5" s="159" t="n">
        <v>10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1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2</v>
      </c>
      <c r="B7" s="77" t="s">
        <v>34</v>
      </c>
      <c r="C7" s="63" t="s">
        <v>34</v>
      </c>
      <c r="D7" s="63" t="s">
        <v>34</v>
      </c>
      <c r="E7" s="63" t="s">
        <v>34</v>
      </c>
      <c r="F7" s="63" t="s">
        <v>34</v>
      </c>
      <c r="G7" s="78" t="s">
        <v>34</v>
      </c>
      <c r="H7" s="77" t="s">
        <v>34</v>
      </c>
      <c r="I7" s="77" t="s">
        <v>34</v>
      </c>
      <c r="J7" s="63" t="s">
        <v>30</v>
      </c>
      <c r="K7" s="63" t="s">
        <v>30</v>
      </c>
      <c r="L7" s="63" t="s">
        <v>30</v>
      </c>
    </row>
    <row r="8" customFormat="false" ht="15" hidden="false" customHeight="true" outlineLevel="0" collapsed="false">
      <c r="A8" s="162" t="s">
        <v>63</v>
      </c>
      <c r="B8" s="92" t="n">
        <v>173.9573</v>
      </c>
      <c r="C8" s="69" t="n">
        <v>173.0962</v>
      </c>
      <c r="D8" s="69" t="n">
        <v>169.4792</v>
      </c>
      <c r="E8" s="69" t="n">
        <v>169.307</v>
      </c>
      <c r="F8" s="69" t="n">
        <v>171.7183</v>
      </c>
      <c r="G8" s="174" t="n">
        <v>171.24465</v>
      </c>
      <c r="H8" s="131" t="n">
        <f aca="false">AVERAGE(B8:F8)</f>
        <v>171.5116</v>
      </c>
      <c r="I8" s="175" t="n">
        <f aca="false">(H8/G8-1)*100</f>
        <v>0.155888081759037</v>
      </c>
      <c r="J8" s="176" t="n">
        <v>238.18</v>
      </c>
      <c r="K8" s="177" t="n">
        <v>174.78</v>
      </c>
      <c r="L8" s="120" t="n">
        <f aca="false">(K8/J8-1)*100</f>
        <v>-26.6185238055252</v>
      </c>
    </row>
    <row r="9" customFormat="false" ht="15" hidden="false" customHeight="true" outlineLevel="0" collapsed="false">
      <c r="A9" s="173" t="s">
        <v>64</v>
      </c>
      <c r="B9" s="61" t="n">
        <v>387</v>
      </c>
      <c r="C9" s="61" t="n">
        <v>374</v>
      </c>
      <c r="D9" s="61" t="n">
        <v>374</v>
      </c>
      <c r="E9" s="63" t="s">
        <v>30</v>
      </c>
      <c r="F9" s="62" t="n">
        <v>382</v>
      </c>
      <c r="G9" s="90" t="n">
        <v>394.2</v>
      </c>
      <c r="H9" s="61" t="n">
        <f aca="false">AVERAGE(B9:F9)</f>
        <v>379.25</v>
      </c>
      <c r="I9" s="178" t="n">
        <f aca="false">(H9/G9-1)*100</f>
        <v>-3.79249112125825</v>
      </c>
      <c r="J9" s="179" t="n">
        <v>514.24</v>
      </c>
      <c r="K9" s="180" t="n">
        <v>365.18</v>
      </c>
      <c r="L9" s="81" t="n">
        <f aca="false">(K9/J9-1)*100</f>
        <v>-28.9864654635968</v>
      </c>
    </row>
    <row r="10" customFormat="false" ht="15" hidden="false" customHeight="true" outlineLevel="0" collapsed="false">
      <c r="A10" s="181" t="s">
        <v>65</v>
      </c>
      <c r="B10" s="92" t="n">
        <v>379.8411</v>
      </c>
      <c r="C10" s="75" t="n">
        <v>368.1749</v>
      </c>
      <c r="D10" s="182" t="n">
        <v>369.7365</v>
      </c>
      <c r="E10" s="75" t="n">
        <v>381.3109</v>
      </c>
      <c r="F10" s="75" t="n">
        <v>383.4236</v>
      </c>
      <c r="G10" s="174" t="n">
        <v>377.2231</v>
      </c>
      <c r="H10" s="131" t="n">
        <f aca="false">AVERAGE(B10:F10)</f>
        <v>376.4974</v>
      </c>
      <c r="I10" s="175" t="n">
        <f aca="false">(H10/G10-1)*100</f>
        <v>-0.192379522887109</v>
      </c>
      <c r="J10" s="183" t="n">
        <v>528.01</v>
      </c>
      <c r="K10" s="177" t="n">
        <v>354.13</v>
      </c>
      <c r="L10" s="120" t="n">
        <f aca="false">(K10/J10-1)*100</f>
        <v>-32.9311944849529</v>
      </c>
    </row>
    <row r="11" customFormat="false" ht="15" hidden="false" customHeight="true" outlineLevel="0" collapsed="false">
      <c r="A11" s="173" t="s">
        <v>66</v>
      </c>
      <c r="B11" s="61" t="n">
        <v>431.617471557005</v>
      </c>
      <c r="C11" s="62" t="n">
        <v>420.732189452044</v>
      </c>
      <c r="D11" s="81" t="n">
        <v>414.789229923856</v>
      </c>
      <c r="E11" s="62" t="n">
        <v>424.130622497841</v>
      </c>
      <c r="F11" s="62" t="n">
        <v>426.532055311125</v>
      </c>
      <c r="G11" s="90" t="n">
        <v>430.702026126567</v>
      </c>
      <c r="H11" s="61" t="n">
        <f aca="false">AVERAGE(B11:F11)</f>
        <v>423.560313748374</v>
      </c>
      <c r="I11" s="178" t="n">
        <f aca="false">(H11/G11-1)*100</f>
        <v>-1.65815620660532</v>
      </c>
      <c r="J11" s="179" t="n">
        <v>433.546125297144</v>
      </c>
      <c r="K11" s="180" t="n">
        <v>404.451731172212</v>
      </c>
      <c r="L11" s="81" t="n">
        <f aca="false">(K11/J11-1)*100</f>
        <v>-6.71079555952474</v>
      </c>
    </row>
    <row r="12" s="188" customFormat="true" ht="15" hidden="false" customHeight="true" outlineLevel="0" collapsed="false">
      <c r="A12" s="184" t="s">
        <v>67</v>
      </c>
      <c r="B12" s="75" t="n">
        <v>168.987190707296</v>
      </c>
      <c r="C12" s="92" t="n">
        <v>167.944967185894</v>
      </c>
      <c r="D12" s="185" t="n">
        <v>166.73208258105</v>
      </c>
      <c r="E12" s="69" t="n">
        <v>170.657037444069</v>
      </c>
      <c r="F12" s="69" t="n">
        <v>171.590194846009</v>
      </c>
      <c r="G12" s="127" t="n">
        <v>167.765476133359</v>
      </c>
      <c r="H12" s="131" t="n">
        <f aca="false">AVERAGE(B12:F12)</f>
        <v>169.182294552864</v>
      </c>
      <c r="I12" s="175" t="n">
        <f aca="false">(H12/G12-1)*100</f>
        <v>0.84452323097679</v>
      </c>
      <c r="J12" s="186" t="n">
        <v>122.357618568684</v>
      </c>
      <c r="K12" s="187" t="n">
        <v>164.375879164397</v>
      </c>
      <c r="L12" s="120" t="n">
        <f aca="false">(K12/J12-1)*100</f>
        <v>34.3405348087307</v>
      </c>
    </row>
    <row r="13" customFormat="false" ht="15" hidden="false" customHeight="true" outlineLevel="0" collapsed="false">
      <c r="A13" s="87" t="s">
        <v>68</v>
      </c>
      <c r="B13" s="61" t="n">
        <v>179</v>
      </c>
      <c r="C13" s="67" t="n">
        <v>177</v>
      </c>
      <c r="D13" s="89" t="n">
        <v>177</v>
      </c>
      <c r="E13" s="189" t="s">
        <v>30</v>
      </c>
      <c r="F13" s="67" t="n">
        <v>182</v>
      </c>
      <c r="G13" s="90" t="n">
        <v>175.4</v>
      </c>
      <c r="H13" s="61" t="n">
        <f aca="false">AVERAGE(B13:F13)</f>
        <v>178.75</v>
      </c>
      <c r="I13" s="178" t="n">
        <f aca="false">(H13/G13-1)*100</f>
        <v>1.90992018244014</v>
      </c>
      <c r="J13" s="179" t="n">
        <v>167.1</v>
      </c>
      <c r="K13" s="190" t="n">
        <v>157.41</v>
      </c>
      <c r="L13" s="81" t="n">
        <f aca="false">(K13/J13-1)*100</f>
        <v>-5.79892280071813</v>
      </c>
    </row>
    <row r="14" customFormat="false" ht="15" hidden="false" customHeight="true" outlineLevel="0" collapsed="false">
      <c r="A14" s="184" t="s">
        <v>69</v>
      </c>
      <c r="B14" s="72" t="n">
        <v>730.6111</v>
      </c>
      <c r="C14" s="191" t="n">
        <v>700.4078</v>
      </c>
      <c r="D14" s="69" t="n">
        <v>704.1556</v>
      </c>
      <c r="E14" s="126" t="n">
        <v>719.147</v>
      </c>
      <c r="F14" s="69" t="n">
        <v>720.2494</v>
      </c>
      <c r="G14" s="192" t="n">
        <v>743.949025</v>
      </c>
      <c r="H14" s="131" t="n">
        <f aca="false">AVERAGE(B14:F14)</f>
        <v>714.91418</v>
      </c>
      <c r="I14" s="175" t="n">
        <f aca="false">(H14/G14-1)*100</f>
        <v>-3.90280032963281</v>
      </c>
      <c r="J14" s="193" t="n">
        <v>900.7</v>
      </c>
      <c r="K14" s="194" t="n">
        <v>754.09</v>
      </c>
      <c r="L14" s="120" t="n">
        <f aca="false">(K14/J14-1)*100</f>
        <v>-16.2773398467858</v>
      </c>
    </row>
    <row r="15" customFormat="false" ht="15" hidden="false" customHeight="true" outlineLevel="0" collapsed="false">
      <c r="A15" s="173" t="s">
        <v>70</v>
      </c>
      <c r="B15" s="61" t="n">
        <v>725.32</v>
      </c>
      <c r="C15" s="62" t="n">
        <v>697.1008</v>
      </c>
      <c r="D15" s="62" t="n">
        <v>701.7305</v>
      </c>
      <c r="E15" s="62" t="n">
        <v>717.6038</v>
      </c>
      <c r="F15" s="62" t="n">
        <v>718.9266</v>
      </c>
      <c r="G15" s="90" t="n">
        <v>740.642075</v>
      </c>
      <c r="H15" s="61" t="n">
        <f aca="false">AVERAGE(B15:F15)</f>
        <v>712.13634</v>
      </c>
      <c r="I15" s="178" t="n">
        <f aca="false">(H15/G15-1)*100</f>
        <v>-3.84878687860124</v>
      </c>
      <c r="J15" s="195" t="n">
        <v>872.18</v>
      </c>
      <c r="K15" s="196" t="n">
        <v>739.16</v>
      </c>
      <c r="L15" s="81" t="n">
        <f aca="false">(K15/J15-1)*100</f>
        <v>-15.2514389231581</v>
      </c>
    </row>
    <row r="16" customFormat="false" ht="15" hidden="false" customHeight="true" outlineLevel="0" collapsed="false">
      <c r="A16" s="184" t="s">
        <v>71</v>
      </c>
      <c r="B16" s="72" t="n">
        <v>765.391</v>
      </c>
      <c r="C16" s="126" t="n">
        <v>766.4193</v>
      </c>
      <c r="D16" s="69" t="n">
        <v>744.879</v>
      </c>
      <c r="E16" s="69" t="n">
        <v>745.9388</v>
      </c>
      <c r="F16" s="69" t="n">
        <v>747.5814</v>
      </c>
      <c r="G16" s="192" t="n">
        <v>776.92706</v>
      </c>
      <c r="H16" s="131" t="n">
        <f aca="false">AVERAGE(B16:F16)</f>
        <v>754.0419</v>
      </c>
      <c r="I16" s="175" t="n">
        <f aca="false">(H16/G16-1)*100</f>
        <v>-2.9455995521639</v>
      </c>
      <c r="J16" s="193" t="n">
        <v>925.87</v>
      </c>
      <c r="K16" s="197" t="n">
        <v>788.52</v>
      </c>
      <c r="L16" s="120" t="n">
        <f aca="false">(K16/J16-1)*100</f>
        <v>-14.8346960156393</v>
      </c>
    </row>
    <row r="17" customFormat="false" ht="15" hidden="false" customHeight="true" outlineLevel="0" collapsed="false">
      <c r="A17" s="173" t="s">
        <v>72</v>
      </c>
      <c r="B17" s="61" t="n">
        <v>668</v>
      </c>
      <c r="C17" s="67" t="n">
        <v>646</v>
      </c>
      <c r="D17" s="62" t="n">
        <v>650</v>
      </c>
      <c r="E17" s="63" t="s">
        <v>30</v>
      </c>
      <c r="F17" s="61" t="n">
        <v>660</v>
      </c>
      <c r="G17" s="81" t="n">
        <v>683.6</v>
      </c>
      <c r="H17" s="61" t="n">
        <f aca="false">AVERAGE(B17:F17)</f>
        <v>656</v>
      </c>
      <c r="I17" s="178" t="n">
        <f aca="false">(H17/G17-1)*100</f>
        <v>-4.03744880046811</v>
      </c>
      <c r="J17" s="195" t="n">
        <v>877.14</v>
      </c>
      <c r="K17" s="196" t="n">
        <v>713</v>
      </c>
      <c r="L17" s="81" t="n">
        <f aca="false">(K17/J17-1)*100</f>
        <v>-18.7130902706523</v>
      </c>
    </row>
    <row r="18" customFormat="false" ht="15" hidden="false" customHeight="true" outlineLevel="0" collapsed="false">
      <c r="A18" s="184" t="s">
        <v>73</v>
      </c>
      <c r="B18" s="72" t="n">
        <v>925</v>
      </c>
      <c r="C18" s="126" t="n">
        <v>900</v>
      </c>
      <c r="D18" s="69" t="n">
        <v>900</v>
      </c>
      <c r="E18" s="126" t="n">
        <v>890</v>
      </c>
      <c r="F18" s="92" t="n">
        <v>905</v>
      </c>
      <c r="G18" s="129" t="n">
        <v>893</v>
      </c>
      <c r="H18" s="131" t="n">
        <f aca="false">AVERAGE(B18:F18)</f>
        <v>904</v>
      </c>
      <c r="I18" s="175" t="n">
        <f aca="false">(H18/G18-1)*100</f>
        <v>1.23180291153415</v>
      </c>
      <c r="J18" s="193" t="n">
        <v>926.13</v>
      </c>
      <c r="K18" s="197" t="n">
        <v>919.09</v>
      </c>
      <c r="L18" s="120" t="n">
        <f aca="false">(K18/J18-1)*100</f>
        <v>-0.760152462397279</v>
      </c>
    </row>
    <row r="19" customFormat="false" ht="15" hidden="false" customHeight="true" outlineLevel="0" collapsed="false">
      <c r="A19" s="173" t="s">
        <v>74</v>
      </c>
      <c r="B19" s="61" t="n">
        <v>825</v>
      </c>
      <c r="C19" s="67" t="n">
        <v>825</v>
      </c>
      <c r="D19" s="62" t="n">
        <v>825</v>
      </c>
      <c r="E19" s="63" t="s">
        <v>30</v>
      </c>
      <c r="F19" s="61" t="n">
        <v>825</v>
      </c>
      <c r="G19" s="81" t="n">
        <v>824</v>
      </c>
      <c r="H19" s="61" t="n">
        <f aca="false">AVERAGE(B19:F19)</f>
        <v>825</v>
      </c>
      <c r="I19" s="178" t="n">
        <f aca="false">(H19/G19-1)*100</f>
        <v>0.121359223300965</v>
      </c>
      <c r="J19" s="195" t="n">
        <v>962.38</v>
      </c>
      <c r="K19" s="196" t="n">
        <v>820.23</v>
      </c>
      <c r="L19" s="81" t="n">
        <f aca="false">(K19/J19-1)*100</f>
        <v>-14.7706727072466</v>
      </c>
    </row>
    <row r="20" customFormat="false" ht="15" hidden="false" customHeight="true" outlineLevel="0" collapsed="false">
      <c r="A20" s="184" t="s">
        <v>75</v>
      </c>
      <c r="B20" s="126" t="n">
        <v>834.1653</v>
      </c>
      <c r="C20" s="126" t="n">
        <v>816.2587</v>
      </c>
      <c r="D20" s="69" t="n">
        <v>816.0806</v>
      </c>
      <c r="E20" s="126" t="n">
        <v>831.0311</v>
      </c>
      <c r="F20" s="69" t="n">
        <v>821.2401</v>
      </c>
      <c r="G20" s="126" t="n">
        <v>838.12582</v>
      </c>
      <c r="H20" s="131" t="n">
        <f aca="false">AVERAGE(B20:F20)</f>
        <v>823.75516</v>
      </c>
      <c r="I20" s="175" t="n">
        <f aca="false">(H20/G20-1)*100</f>
        <v>-1.71461845668947</v>
      </c>
      <c r="J20" s="193" t="n">
        <v>948.56</v>
      </c>
      <c r="K20" s="197" t="n">
        <v>842.27</v>
      </c>
      <c r="L20" s="120" t="n">
        <f aca="false">(K20/J20-1)*100</f>
        <v>-11.20540608923</v>
      </c>
    </row>
    <row r="21" customFormat="false" ht="15" hidden="false" customHeight="true" outlineLevel="0" collapsed="false">
      <c r="A21" s="173" t="s">
        <v>76</v>
      </c>
      <c r="B21" s="61" t="n">
        <v>947.9866</v>
      </c>
      <c r="C21" s="67" t="n">
        <v>947.9866</v>
      </c>
      <c r="D21" s="62" t="n">
        <v>947.9866</v>
      </c>
      <c r="E21" s="62" t="n">
        <v>947.9866</v>
      </c>
      <c r="F21" s="61" t="n">
        <v>947.9866</v>
      </c>
      <c r="G21" s="81" t="n">
        <v>947.9866</v>
      </c>
      <c r="H21" s="61" t="n">
        <f aca="false">AVERAGE(B21:F21)</f>
        <v>947.9866</v>
      </c>
      <c r="I21" s="178" t="n">
        <f aca="false">(H21/G21-1)*100</f>
        <v>0</v>
      </c>
      <c r="J21" s="195" t="n">
        <v>929.61</v>
      </c>
      <c r="K21" s="196" t="n">
        <v>926.94</v>
      </c>
      <c r="L21" s="81" t="n">
        <f aca="false">(K21/J21-1)*100</f>
        <v>-0.287217220124569</v>
      </c>
    </row>
    <row r="22" customFormat="false" ht="15" hidden="false" customHeight="true" outlineLevel="0" collapsed="false">
      <c r="A22" s="184" t="s">
        <v>77</v>
      </c>
      <c r="B22" s="198" t="n">
        <v>1157.4255</v>
      </c>
      <c r="C22" s="191" t="n">
        <v>1245.6103</v>
      </c>
      <c r="D22" s="69" t="n">
        <v>1157.4255</v>
      </c>
      <c r="E22" s="126" t="n">
        <v>1157.4255</v>
      </c>
      <c r="F22" s="92" t="n">
        <v>1157.4255</v>
      </c>
      <c r="G22" s="126" t="n">
        <v>1157.4255</v>
      </c>
      <c r="H22" s="131" t="n">
        <f aca="false">AVERAGE(B22:F22)</f>
        <v>1175.06246</v>
      </c>
      <c r="I22" s="175" t="n">
        <f aca="false">(H22/G22-1)*100</f>
        <v>1.52380952380953</v>
      </c>
      <c r="J22" s="193" t="n">
        <v>1138.53</v>
      </c>
      <c r="K22" s="199" t="n">
        <v>1136.38</v>
      </c>
      <c r="L22" s="120" t="n">
        <f aca="false">(K22/J22-1)*100</f>
        <v>-0.188839995432699</v>
      </c>
    </row>
    <row r="23" customFormat="false" ht="15" hidden="false" customHeight="true" outlineLevel="0" collapsed="false">
      <c r="A23" s="200" t="s">
        <v>78</v>
      </c>
      <c r="B23" s="61"/>
      <c r="C23" s="62"/>
      <c r="D23" s="62"/>
      <c r="E23" s="62"/>
      <c r="F23" s="61"/>
      <c r="G23" s="62"/>
      <c r="H23" s="61"/>
      <c r="I23" s="178"/>
      <c r="J23" s="179"/>
      <c r="K23" s="180"/>
      <c r="L23" s="63"/>
    </row>
    <row r="24" customFormat="false" ht="15" hidden="false" customHeight="true" outlineLevel="0" collapsed="false">
      <c r="A24" s="184" t="s">
        <v>79</v>
      </c>
      <c r="B24" s="198" t="n">
        <v>291.4508</v>
      </c>
      <c r="C24" s="126" t="n">
        <v>293.8758</v>
      </c>
      <c r="D24" s="69" t="n">
        <v>290.5689</v>
      </c>
      <c r="E24" s="69" t="n">
        <v>289.6871</v>
      </c>
      <c r="F24" s="92" t="n">
        <v>281.9709</v>
      </c>
      <c r="G24" s="129" t="n">
        <v>283.91098</v>
      </c>
      <c r="H24" s="131" t="n">
        <f aca="false">AVERAGE(B24:F24)</f>
        <v>289.5107</v>
      </c>
      <c r="I24" s="175" t="n">
        <f aca="false">(H24/G24-1)*100</f>
        <v>1.97235062905985</v>
      </c>
      <c r="J24" s="201" t="n">
        <v>400.89</v>
      </c>
      <c r="K24" s="69" t="n">
        <v>274.52</v>
      </c>
      <c r="L24" s="120" t="n">
        <f aca="false">(K24/J24-1)*100</f>
        <v>-31.5223627428971</v>
      </c>
    </row>
    <row r="25" customFormat="false" ht="15" hidden="false" customHeight="true" outlineLevel="0" collapsed="false">
      <c r="A25" s="173" t="s">
        <v>80</v>
      </c>
      <c r="B25" s="202" t="n">
        <v>375.9</v>
      </c>
      <c r="C25" s="62" t="n">
        <v>373.5</v>
      </c>
      <c r="D25" s="62" t="n">
        <v>371.4</v>
      </c>
      <c r="E25" s="62" t="n">
        <v>360</v>
      </c>
      <c r="F25" s="61" t="n">
        <v>372.8</v>
      </c>
      <c r="G25" s="62" t="n">
        <v>367.56</v>
      </c>
      <c r="H25" s="61" t="n">
        <f aca="false">AVERAGE(B25:F25)</f>
        <v>370.72</v>
      </c>
      <c r="I25" s="178" t="n">
        <f aca="false">(H25/G25-1)*100</f>
        <v>0.859723582544314</v>
      </c>
      <c r="J25" s="62" t="n">
        <v>472.63</v>
      </c>
      <c r="K25" s="203" t="n">
        <v>352.5</v>
      </c>
      <c r="L25" s="203" t="n">
        <f aca="false">(K25/J25-1)*100</f>
        <v>-25.4173454922455</v>
      </c>
    </row>
    <row r="26" customFormat="false" ht="15" hidden="false" customHeight="true" outlineLevel="0" collapsed="false">
      <c r="A26" s="184" t="s">
        <v>81</v>
      </c>
      <c r="B26" s="72" t="n">
        <v>275.1366</v>
      </c>
      <c r="C26" s="191" t="n">
        <v>271.8296</v>
      </c>
      <c r="D26" s="69" t="n">
        <v>271.3887</v>
      </c>
      <c r="E26" s="126" t="n">
        <v>262.3498</v>
      </c>
      <c r="F26" s="92" t="n">
        <v>273.5933</v>
      </c>
      <c r="G26" s="126" t="n">
        <v>269.1841</v>
      </c>
      <c r="H26" s="131" t="n">
        <f aca="false">AVERAGE(B26:F26)</f>
        <v>270.8596</v>
      </c>
      <c r="I26" s="175" t="n">
        <f aca="false">(H26/G26-1)*100</f>
        <v>0.622436466344034</v>
      </c>
      <c r="J26" s="204" t="n">
        <v>379.65</v>
      </c>
      <c r="K26" s="187" t="n">
        <v>258.95</v>
      </c>
      <c r="L26" s="120" t="n">
        <f aca="false">(K26/J26-1)*100</f>
        <v>-31.7924404056368</v>
      </c>
    </row>
    <row r="27" customFormat="false" ht="15" hidden="false" customHeight="true" outlineLevel="0" collapsed="false">
      <c r="A27" s="173" t="s">
        <v>82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0</v>
      </c>
      <c r="H27" s="205" t="s">
        <v>30</v>
      </c>
      <c r="I27" s="205" t="s">
        <v>34</v>
      </c>
      <c r="J27" s="206" t="s">
        <v>30</v>
      </c>
      <c r="K27" s="206" t="s">
        <v>30</v>
      </c>
      <c r="L27" s="206" t="s">
        <v>30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 t="s">
        <v>59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7-13T13:28:45Z</cp:lastPrinted>
  <dcterms:modified xsi:type="dcterms:W3CDTF">2015-07-13T13:29:12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