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Boletín diario de precios internacionales</t>
  </si>
  <si>
    <t xml:space="preserve">semana del 10 al 16 de agost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Agost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Juli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0</v>
      </c>
      <c r="C4" s="46" t="n">
        <v>11</v>
      </c>
      <c r="D4" s="46" t="n">
        <v>12</v>
      </c>
      <c r="E4" s="46" t="n">
        <v>13</v>
      </c>
      <c r="F4" s="46" t="n">
        <v>14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4</v>
      </c>
      <c r="C6" s="61" t="n">
        <v>224</v>
      </c>
      <c r="D6" s="62" t="n">
        <v>224</v>
      </c>
      <c r="E6" s="62" t="n">
        <v>224</v>
      </c>
      <c r="F6" s="62" t="n">
        <v>224</v>
      </c>
      <c r="G6" s="63" t="n">
        <v>224</v>
      </c>
      <c r="H6" s="61" t="n">
        <f aca="false">AVERAGE(B6:F6)</f>
        <v>224</v>
      </c>
      <c r="I6" s="61" t="n">
        <f aca="false">(H6/G6-1)*100</f>
        <v>0</v>
      </c>
      <c r="J6" s="64" t="n">
        <v>337.73</v>
      </c>
      <c r="K6" s="65" t="n">
        <v>226</v>
      </c>
      <c r="L6" s="66" t="n">
        <f aca="false">(K6/J6-1)*100</f>
        <v>-33.0826399786812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98</v>
      </c>
      <c r="E7" s="68" t="n">
        <v>198</v>
      </c>
      <c r="F7" s="68" t="n">
        <v>198</v>
      </c>
      <c r="G7" s="69" t="n">
        <v>198</v>
      </c>
      <c r="H7" s="70" t="n">
        <f aca="false">AVERAGE(B7:F7)</f>
        <v>198</v>
      </c>
      <c r="I7" s="70" t="n">
        <f aca="false">(H7/G7-1)*100</f>
        <v>0</v>
      </c>
      <c r="J7" s="71" t="n">
        <v>323.95</v>
      </c>
      <c r="K7" s="72" t="n">
        <v>198</v>
      </c>
      <c r="L7" s="73" t="n">
        <f aca="false">(K7/J7-1)*100</f>
        <v>-38.8794567062818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/>
      <c r="F9" s="82"/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13.3</v>
      </c>
      <c r="C10" s="89" t="n">
        <v>206.59</v>
      </c>
      <c r="D10" s="89" t="n">
        <v>201.08</v>
      </c>
      <c r="E10" s="80" t="n">
        <v>205.12</v>
      </c>
      <c r="F10" s="62" t="n">
        <v>206.32</v>
      </c>
      <c r="G10" s="90" t="n">
        <v>204.81</v>
      </c>
      <c r="H10" s="61" t="n">
        <f aca="false">AVERAGE(B10:F10)</f>
        <v>206.482</v>
      </c>
      <c r="I10" s="61" t="n">
        <f aca="false">(H10/G10-1)*100</f>
        <v>0.816366388359957</v>
      </c>
      <c r="J10" s="64" t="n">
        <v>236.28</v>
      </c>
      <c r="K10" s="65" t="n">
        <v>225.04</v>
      </c>
      <c r="L10" s="66" t="n">
        <f aca="false">(K10/J10-1)*100</f>
        <v>-4.75706788555951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25.79</v>
      </c>
      <c r="C11" s="68" t="n">
        <v>221.57</v>
      </c>
      <c r="D11" s="68" t="n">
        <v>216.88</v>
      </c>
      <c r="E11" s="93" t="n">
        <v>220.56</v>
      </c>
      <c r="F11" s="68" t="n">
        <v>222.21</v>
      </c>
      <c r="G11" s="69" t="n">
        <v>220.172</v>
      </c>
      <c r="H11" s="70" t="n">
        <f aca="false">AVERAGE(B11:F11)</f>
        <v>221.402</v>
      </c>
      <c r="I11" s="70" t="n">
        <f aca="false">(H11/G11-1)*100</f>
        <v>0.558654143124482</v>
      </c>
      <c r="J11" s="94" t="n">
        <v>293.05</v>
      </c>
      <c r="K11" s="95" t="n">
        <v>239.53</v>
      </c>
      <c r="L11" s="73" t="n">
        <f aca="false">(K11/J11-1)*100</f>
        <v>-18.263095034977</v>
      </c>
      <c r="M11" s="41"/>
      <c r="N11" s="41"/>
      <c r="O11" s="41"/>
    </row>
    <row r="12" customFormat="false" ht="15" hidden="false" customHeight="false" outlineLevel="0" collapsed="false">
      <c r="A12" s="96" t="s">
        <v>37</v>
      </c>
      <c r="B12" s="97" t="n">
        <v>234.98</v>
      </c>
      <c r="C12" s="98" t="n">
        <v>230.75</v>
      </c>
      <c r="D12" s="98" t="n">
        <v>226.07</v>
      </c>
      <c r="E12" s="99" t="n">
        <v>229.74</v>
      </c>
      <c r="F12" s="100" t="n">
        <v>231.4</v>
      </c>
      <c r="G12" s="100" t="n">
        <v>229.356</v>
      </c>
      <c r="H12" s="97" t="n">
        <f aca="false">AVERAGE(B12:F12)</f>
        <v>230.588</v>
      </c>
      <c r="I12" s="97" t="n">
        <f aca="false">(H12/G12-1)*100</f>
        <v>0.537156211304679</v>
      </c>
      <c r="J12" s="101"/>
      <c r="K12" s="102" t="n">
        <v>248.727727272727</v>
      </c>
      <c r="L12" s="103" t="s">
        <v>38</v>
      </c>
      <c r="M12" s="41"/>
      <c r="N12" s="41"/>
      <c r="O12" s="41"/>
    </row>
    <row r="13" customFormat="false" ht="15" hidden="false" customHeight="false" outlineLevel="0" collapsed="false">
      <c r="A13" s="104" t="s">
        <v>39</v>
      </c>
      <c r="B13" s="105" t="n">
        <v>231.3</v>
      </c>
      <c r="C13" s="106" t="n">
        <v>227.08</v>
      </c>
      <c r="D13" s="106" t="n">
        <v>222.39</v>
      </c>
      <c r="E13" s="107" t="n">
        <v>226.07</v>
      </c>
      <c r="F13" s="108" t="n">
        <v>227.72</v>
      </c>
      <c r="G13" s="109" t="n">
        <v>225.682</v>
      </c>
      <c r="H13" s="105" t="n">
        <f aca="false">AVERAGE(B13:F13)</f>
        <v>226.912</v>
      </c>
      <c r="I13" s="105" t="n">
        <f aca="false">(H13/G13-1)*100</f>
        <v>0.545014666654864</v>
      </c>
      <c r="J13" s="110" t="n">
        <v>296.39</v>
      </c>
      <c r="K13" s="111" t="n">
        <v>243.465909090909</v>
      </c>
      <c r="L13" s="112" t="n">
        <f aca="false">(K13/J13-1)*100</f>
        <v>-17.856233647927</v>
      </c>
      <c r="M13" s="41"/>
      <c r="N13" s="41"/>
      <c r="O13" s="41"/>
    </row>
    <row r="14" customFormat="false" ht="15" hidden="false" customHeight="false" outlineLevel="0" collapsed="false">
      <c r="A14" s="96" t="s">
        <v>40</v>
      </c>
      <c r="B14" s="98" t="n">
        <v>223.95</v>
      </c>
      <c r="C14" s="100" t="n">
        <v>219.73</v>
      </c>
      <c r="D14" s="100" t="n">
        <v>215.04</v>
      </c>
      <c r="E14" s="99" t="n">
        <v>218.72</v>
      </c>
      <c r="F14" s="100" t="n">
        <v>220.37</v>
      </c>
      <c r="G14" s="113" t="n">
        <v>218.332</v>
      </c>
      <c r="H14" s="98" t="n">
        <f aca="false">AVERAGE(B14:F14)</f>
        <v>219.562</v>
      </c>
      <c r="I14" s="98" t="n">
        <f aca="false">(H14/G14-1)*100</f>
        <v>0.563362219005903</v>
      </c>
      <c r="J14" s="114" t="n">
        <v>290.88</v>
      </c>
      <c r="K14" s="115" t="n">
        <v>237.704545454545</v>
      </c>
      <c r="L14" s="99" t="n">
        <f aca="false">(K14/J14-1)*100</f>
        <v>-18.2808905890589</v>
      </c>
      <c r="M14" s="41"/>
      <c r="N14" s="41"/>
      <c r="O14" s="41"/>
    </row>
    <row r="15" customFormat="false" ht="15" hidden="false" customHeight="false" outlineLevel="0" collapsed="false">
      <c r="A15" s="116" t="s">
        <v>41</v>
      </c>
      <c r="B15" s="105" t="n">
        <v>222.12</v>
      </c>
      <c r="C15" s="108" t="n">
        <v>217.89</v>
      </c>
      <c r="D15" s="108" t="n">
        <v>213.21</v>
      </c>
      <c r="E15" s="107" t="n">
        <v>216.88</v>
      </c>
      <c r="F15" s="108" t="n">
        <v>218.53</v>
      </c>
      <c r="G15" s="117" t="n">
        <v>216.496</v>
      </c>
      <c r="H15" s="105" t="n">
        <f aca="false">AVERAGE(B15:F15)</f>
        <v>217.726</v>
      </c>
      <c r="I15" s="108" t="n">
        <f aca="false">(H15/G15-1)*100</f>
        <v>0.568139827063785</v>
      </c>
      <c r="J15" s="111" t="n">
        <v>289.04</v>
      </c>
      <c r="K15" s="111" t="n">
        <v>235.867727272727</v>
      </c>
      <c r="L15" s="112" t="n">
        <f aca="false">(K15/J15-1)*100</f>
        <v>-18.3961641043706</v>
      </c>
      <c r="M15" s="41"/>
      <c r="N15" s="41"/>
      <c r="O15" s="41"/>
    </row>
    <row r="16" customFormat="false" ht="15" hidden="false" customHeight="false" outlineLevel="0" collapsed="false">
      <c r="A16" s="118" t="s">
        <v>42</v>
      </c>
      <c r="B16" s="61" t="n">
        <v>207.6036</v>
      </c>
      <c r="C16" s="62" t="n">
        <v>203.56</v>
      </c>
      <c r="D16" s="62" t="n">
        <v>200.25</v>
      </c>
      <c r="E16" s="80" t="n">
        <v>203.19</v>
      </c>
      <c r="F16" s="62" t="n">
        <v>208.71</v>
      </c>
      <c r="G16" s="63" t="n">
        <v>202.45956</v>
      </c>
      <c r="H16" s="61" t="n">
        <f aca="false">AVERAGE(B16:F16)</f>
        <v>204.66272</v>
      </c>
      <c r="I16" s="62" t="n">
        <f aca="false">(H16/G16-1)*100</f>
        <v>1.08819756399745</v>
      </c>
      <c r="J16" s="65" t="n">
        <v>286.57</v>
      </c>
      <c r="K16" s="65" t="n">
        <v>222.702054545455</v>
      </c>
      <c r="L16" s="66" t="n">
        <f aca="false">(K16/J16-1)*100</f>
        <v>-22.2870312504957</v>
      </c>
      <c r="M16" s="41"/>
      <c r="N16" s="41"/>
      <c r="O16" s="41"/>
    </row>
    <row r="17" customFormat="false" ht="15.75" hidden="false" customHeight="false" outlineLevel="0" collapsed="false">
      <c r="A17" s="119" t="s">
        <v>43</v>
      </c>
      <c r="B17" s="120"/>
      <c r="C17" s="82"/>
      <c r="D17" s="82"/>
      <c r="E17" s="93"/>
      <c r="F17" s="68"/>
      <c r="G17" s="68"/>
      <c r="H17" s="121"/>
      <c r="I17" s="122"/>
      <c r="J17" s="95"/>
      <c r="K17" s="72"/>
      <c r="L17" s="123"/>
      <c r="M17" s="41"/>
      <c r="N17" s="41"/>
      <c r="O17" s="41"/>
    </row>
    <row r="18" customFormat="false" ht="15" hidden="false" customHeight="false" outlineLevel="0" collapsed="false">
      <c r="A18" s="124" t="s">
        <v>44</v>
      </c>
      <c r="B18" s="61" t="n">
        <v>281.969212010364</v>
      </c>
      <c r="C18" s="62" t="n">
        <v>284.265519360787</v>
      </c>
      <c r="D18" s="62" t="n">
        <v>281.775950041886</v>
      </c>
      <c r="E18" s="80" t="n">
        <v>281.115218730746</v>
      </c>
      <c r="F18" s="62" t="n">
        <v>271.531283463362</v>
      </c>
      <c r="G18" s="62" t="n">
        <v>274.681349685244</v>
      </c>
      <c r="H18" s="61" t="n">
        <f aca="false">AVERAGE(B18:F18)</f>
        <v>280.131436721429</v>
      </c>
      <c r="I18" s="61" t="n">
        <f aca="false">(H18/G18-1)*100</f>
        <v>1.9841489210789</v>
      </c>
      <c r="J18" s="64" t="n">
        <v>224.25</v>
      </c>
      <c r="K18" s="65" t="n">
        <v>247.781758811458</v>
      </c>
      <c r="L18" s="80" t="n">
        <f aca="false">(K18/J18-1)*100</f>
        <v>10.4935379315307</v>
      </c>
      <c r="M18" s="41"/>
      <c r="N18" s="41"/>
      <c r="O18" s="41"/>
    </row>
    <row r="19" customFormat="false" ht="15.75" hidden="false" customHeight="false" outlineLevel="0" collapsed="false">
      <c r="A19" s="125" t="s">
        <v>28</v>
      </c>
      <c r="B19" s="120"/>
      <c r="C19" s="82"/>
      <c r="D19" s="68"/>
      <c r="E19" s="93"/>
      <c r="F19" s="68"/>
      <c r="G19" s="82"/>
      <c r="H19" s="121"/>
      <c r="I19" s="121"/>
      <c r="J19" s="126"/>
      <c r="K19" s="85"/>
      <c r="L19" s="123"/>
      <c r="M19" s="41"/>
      <c r="N19" s="41"/>
      <c r="O19" s="41"/>
    </row>
    <row r="20" customFormat="false" ht="15" hidden="false" customHeight="false" outlineLevel="0" collapsed="false">
      <c r="A20" s="118" t="s">
        <v>45</v>
      </c>
      <c r="B20" s="61" t="n">
        <v>165</v>
      </c>
      <c r="C20" s="62" t="n">
        <v>160</v>
      </c>
      <c r="D20" s="62" t="n">
        <v>153</v>
      </c>
      <c r="E20" s="80" t="n">
        <v>157</v>
      </c>
      <c r="F20" s="62" t="n">
        <v>157</v>
      </c>
      <c r="G20" s="62" t="n">
        <v>159</v>
      </c>
      <c r="H20" s="61" t="n">
        <f aca="false">AVERAGE(B20:F20)</f>
        <v>158.4</v>
      </c>
      <c r="I20" s="61" t="n">
        <f aca="false">(H20/G20-1)*100</f>
        <v>-0.377358490566038</v>
      </c>
      <c r="J20" s="64" t="n">
        <v>190.14</v>
      </c>
      <c r="K20" s="65" t="n">
        <v>176.18</v>
      </c>
      <c r="L20" s="80" t="n">
        <f aca="false">(K20/J20-1)*100</f>
        <v>-7.34195855685283</v>
      </c>
      <c r="M20" s="41"/>
      <c r="N20" s="41"/>
      <c r="O20" s="41"/>
    </row>
    <row r="21" customFormat="false" ht="15.75" hidden="false" customHeight="false" outlineLevel="0" collapsed="false">
      <c r="A21" s="119" t="s">
        <v>31</v>
      </c>
      <c r="B21" s="68"/>
      <c r="C21" s="68"/>
      <c r="D21" s="68"/>
      <c r="E21" s="93"/>
      <c r="F21" s="68"/>
      <c r="G21" s="68"/>
      <c r="H21" s="82"/>
      <c r="I21" s="82"/>
      <c r="J21" s="127"/>
      <c r="K21" s="95"/>
      <c r="L21" s="123"/>
      <c r="M21" s="41"/>
      <c r="N21" s="41"/>
      <c r="O21" s="41"/>
    </row>
    <row r="22" customFormat="false" ht="15" hidden="false" customHeight="false" outlineLevel="0" collapsed="false">
      <c r="A22" s="118" t="s">
        <v>46</v>
      </c>
      <c r="B22" s="61" t="n">
        <v>178.25</v>
      </c>
      <c r="C22" s="62" t="n">
        <v>170.87</v>
      </c>
      <c r="D22" s="62" t="n">
        <v>163.29</v>
      </c>
      <c r="E22" s="80" t="n">
        <v>165.85</v>
      </c>
      <c r="F22" s="62" t="n">
        <v>165.95</v>
      </c>
      <c r="G22" s="62" t="n">
        <v>170.322</v>
      </c>
      <c r="H22" s="61" t="n">
        <f aca="false">AVERAGE(B22:F22)</f>
        <v>168.842</v>
      </c>
      <c r="I22" s="61" t="n">
        <f aca="false">(H22/G22-1)*100</f>
        <v>-0.868942356242874</v>
      </c>
      <c r="J22" s="64" t="n">
        <v>196.66</v>
      </c>
      <c r="K22" s="65" t="n">
        <v>187.04</v>
      </c>
      <c r="L22" s="80" t="n">
        <f aca="false">(K22/J22-1)*100</f>
        <v>-4.89169124377098</v>
      </c>
      <c r="M22" s="41"/>
      <c r="N22" s="41"/>
      <c r="O22" s="41"/>
    </row>
    <row r="23" customFormat="false" ht="15" hidden="false" customHeight="false" outlineLevel="0" collapsed="false">
      <c r="A23" s="128" t="s">
        <v>47</v>
      </c>
      <c r="B23" s="70" t="n">
        <v>177.25</v>
      </c>
      <c r="C23" s="129" t="n">
        <v>169.87</v>
      </c>
      <c r="D23" s="129" t="n">
        <v>162.29</v>
      </c>
      <c r="E23" s="130" t="n">
        <v>164.85</v>
      </c>
      <c r="F23" s="68" t="n">
        <v>164.95</v>
      </c>
      <c r="G23" s="131" t="n">
        <v>169.322</v>
      </c>
      <c r="H23" s="70" t="n">
        <f aca="false">AVERAGE(B23:F23)</f>
        <v>167.842</v>
      </c>
      <c r="I23" s="70" t="n">
        <f aca="false">(H23/G23-1)*100</f>
        <v>-0.874074249063905</v>
      </c>
      <c r="J23" s="94" t="n">
        <v>195.75</v>
      </c>
      <c r="K23" s="132" t="n">
        <v>186.04</v>
      </c>
      <c r="L23" s="130" t="n">
        <f aca="false">(K23/J23-1)*100</f>
        <v>-4.96040868454663</v>
      </c>
      <c r="M23" s="41"/>
      <c r="N23" s="41"/>
      <c r="O23" s="41"/>
    </row>
    <row r="24" customFormat="false" ht="15" hidden="false" customHeight="false" outlineLevel="0" collapsed="false">
      <c r="A24" s="118" t="s">
        <v>48</v>
      </c>
      <c r="B24" s="61" t="n">
        <v>261.468456233796</v>
      </c>
      <c r="C24" s="62" t="n">
        <v>259.925219139667</v>
      </c>
      <c r="D24" s="62" t="n">
        <v>258.16151960352</v>
      </c>
      <c r="E24" s="80" t="n">
        <v>262.35030600187</v>
      </c>
      <c r="F24" s="62" t="n">
        <v>260.586606465722</v>
      </c>
      <c r="G24" s="63" t="n">
        <v>252.473588599446</v>
      </c>
      <c r="H24" s="61" t="n">
        <f aca="false">AVERAGE(B24:F24)</f>
        <v>260.498421488915</v>
      </c>
      <c r="I24" s="61" t="n">
        <f aca="false">(H24/G24-1)*100</f>
        <v>3.17848410757948</v>
      </c>
      <c r="J24" s="78" t="s">
        <v>34</v>
      </c>
      <c r="K24" s="65" t="n">
        <v>240.92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3" t="s">
        <v>50</v>
      </c>
      <c r="B25" s="134"/>
      <c r="C25" s="130"/>
      <c r="D25" s="130"/>
      <c r="E25" s="129"/>
      <c r="F25" s="68"/>
      <c r="G25" s="131"/>
      <c r="H25" s="70"/>
      <c r="I25" s="70"/>
      <c r="J25" s="94"/>
      <c r="K25" s="95"/>
      <c r="L25" s="130"/>
      <c r="M25" s="41"/>
      <c r="N25" s="41"/>
      <c r="O25" s="41"/>
    </row>
    <row r="26" customFormat="false" ht="15" hidden="false" customHeight="false" outlineLevel="0" collapsed="false">
      <c r="A26" s="118" t="s">
        <v>51</v>
      </c>
      <c r="B26" s="62" t="n">
        <v>377</v>
      </c>
      <c r="C26" s="62" t="n">
        <v>377</v>
      </c>
      <c r="D26" s="62" t="n">
        <v>377</v>
      </c>
      <c r="E26" s="62" t="n">
        <v>377</v>
      </c>
      <c r="F26" s="62" t="n">
        <v>377</v>
      </c>
      <c r="G26" s="63" t="n">
        <v>383.6</v>
      </c>
      <c r="H26" s="61" t="n">
        <f aca="false">AVERAGE(B26:F26)</f>
        <v>377</v>
      </c>
      <c r="I26" s="61" t="n">
        <f aca="false">(H26/G26-1)*100</f>
        <v>-1.72054223149114</v>
      </c>
      <c r="J26" s="64" t="n">
        <v>417.74</v>
      </c>
      <c r="K26" s="65" t="n">
        <v>391.96</v>
      </c>
      <c r="L26" s="80" t="n">
        <f aca="false">(K26/J26-1)*100</f>
        <v>-6.17130272418252</v>
      </c>
      <c r="M26" s="41"/>
      <c r="N26" s="41"/>
      <c r="O26" s="41"/>
    </row>
    <row r="27" customFormat="false" ht="15" hidden="false" customHeight="false" outlineLevel="0" collapsed="false">
      <c r="A27" s="128" t="s">
        <v>52</v>
      </c>
      <c r="B27" s="129" t="n">
        <v>372</v>
      </c>
      <c r="C27" s="129" t="n">
        <v>372</v>
      </c>
      <c r="D27" s="129" t="n">
        <v>372</v>
      </c>
      <c r="E27" s="129" t="n">
        <v>371</v>
      </c>
      <c r="F27" s="129" t="n">
        <v>371</v>
      </c>
      <c r="G27" s="131" t="n">
        <v>378.6</v>
      </c>
      <c r="H27" s="70" t="n">
        <f aca="false">AVERAGE(B27:F27)</f>
        <v>371.6</v>
      </c>
      <c r="I27" s="70" t="n">
        <f aca="false">(H27/G27-1)*100</f>
        <v>-1.84891706286318</v>
      </c>
      <c r="J27" s="94" t="n">
        <v>411.74</v>
      </c>
      <c r="K27" s="95" t="n">
        <v>386.09</v>
      </c>
      <c r="L27" s="130" t="n">
        <f aca="false">(K27/J27-1)*100</f>
        <v>-6.22965949385536</v>
      </c>
    </row>
    <row r="28" customFormat="false" ht="15" hidden="false" customHeight="false" outlineLevel="0" collapsed="false">
      <c r="A28" s="118" t="s">
        <v>53</v>
      </c>
      <c r="B28" s="62" t="n">
        <v>371</v>
      </c>
      <c r="C28" s="62" t="n">
        <v>371</v>
      </c>
      <c r="D28" s="62" t="n">
        <v>371</v>
      </c>
      <c r="E28" s="62" t="n">
        <v>371</v>
      </c>
      <c r="F28" s="62" t="n">
        <v>371</v>
      </c>
      <c r="G28" s="63" t="n">
        <v>376.4</v>
      </c>
      <c r="H28" s="61" t="n">
        <f aca="false">AVERAGE(B28:F28)</f>
        <v>371</v>
      </c>
      <c r="I28" s="61" t="n">
        <f aca="false">(H28/G28-1)*100</f>
        <v>-1.4346439957492</v>
      </c>
      <c r="J28" s="61" t="n">
        <v>396.7</v>
      </c>
      <c r="K28" s="65" t="n">
        <v>383.48</v>
      </c>
      <c r="L28" s="80" t="n">
        <f aca="false">(K28/J28-1)*100</f>
        <v>-3.33249306780942</v>
      </c>
    </row>
    <row r="29" customFormat="false" ht="15.75" hidden="false" customHeight="false" outlineLevel="0" collapsed="false">
      <c r="A29" s="133" t="s">
        <v>54</v>
      </c>
      <c r="B29" s="129"/>
      <c r="C29" s="129"/>
      <c r="D29" s="129"/>
      <c r="E29" s="129"/>
      <c r="F29" s="129"/>
      <c r="G29" s="131"/>
      <c r="H29" s="70"/>
      <c r="I29" s="70"/>
      <c r="J29" s="94"/>
      <c r="K29" s="95"/>
      <c r="L29" s="130"/>
    </row>
    <row r="30" customFormat="false" ht="15" hidden="false" customHeight="false" outlineLevel="0" collapsed="false">
      <c r="A30" s="135" t="s">
        <v>55</v>
      </c>
      <c r="B30" s="62" t="n">
        <v>342.5</v>
      </c>
      <c r="C30" s="62" t="n">
        <v>342.5</v>
      </c>
      <c r="D30" s="62" t="n">
        <v>345</v>
      </c>
      <c r="E30" s="62" t="n">
        <v>345</v>
      </c>
      <c r="F30" s="62" t="n">
        <v>345</v>
      </c>
      <c r="G30" s="62" t="n">
        <v>342.5</v>
      </c>
      <c r="H30" s="61" t="n">
        <f aca="false">AVERAGE(B30:F30)</f>
        <v>344</v>
      </c>
      <c r="I30" s="61" t="n">
        <f aca="false">(H30/G30-1)*100</f>
        <v>0.437956204379564</v>
      </c>
      <c r="J30" s="64" t="n">
        <v>437</v>
      </c>
      <c r="K30" s="136" t="n">
        <v>351.357826086957</v>
      </c>
      <c r="L30" s="80" t="n">
        <f aca="false">(K30/J30-1)*100</f>
        <v>-19.5977514675157</v>
      </c>
    </row>
    <row r="31" customFormat="false" ht="15" hidden="false" customHeight="false" outlineLevel="0" collapsed="false">
      <c r="A31" s="137" t="s">
        <v>56</v>
      </c>
      <c r="B31" s="138" t="n">
        <v>332.5</v>
      </c>
      <c r="C31" s="138" t="n">
        <v>332.5</v>
      </c>
      <c r="D31" s="138" t="n">
        <v>335</v>
      </c>
      <c r="E31" s="138" t="n">
        <v>335</v>
      </c>
      <c r="F31" s="138" t="n">
        <v>335</v>
      </c>
      <c r="G31" s="138" t="n">
        <v>332.5</v>
      </c>
      <c r="H31" s="138" t="n">
        <f aca="false">AVERAGE(B31:F31)</f>
        <v>334</v>
      </c>
      <c r="I31" s="139" t="n">
        <f aca="false">(H31/G31-1)*100</f>
        <v>0.45112781954888</v>
      </c>
      <c r="J31" s="140" t="s">
        <v>34</v>
      </c>
      <c r="K31" s="141" t="n">
        <v>338.695652173913</v>
      </c>
      <c r="L31" s="142" t="s">
        <v>34</v>
      </c>
    </row>
    <row r="32" customFormat="false" ht="15.75" hidden="false" customHeight="true" outlineLevel="0" collapsed="false">
      <c r="A32" s="143" t="s">
        <v>57</v>
      </c>
      <c r="B32" s="143"/>
      <c r="C32" s="143"/>
      <c r="D32" s="143"/>
      <c r="E32" s="144"/>
      <c r="F32" s="144"/>
      <c r="G32" s="145" t="s">
        <v>2</v>
      </c>
      <c r="H32" s="145"/>
      <c r="I32" s="145"/>
    </row>
    <row r="33" customFormat="false" ht="15" hidden="false" customHeight="false" outlineLevel="0" collapsed="false">
      <c r="A33" s="146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customFormat="false" ht="15.75" hidden="false" customHeight="false" outlineLevel="0" collapsed="false">
      <c r="C36" s="148"/>
    </row>
    <row r="38" s="149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0"/>
      <c r="B1" s="151" t="s">
        <v>59</v>
      </c>
      <c r="C1" s="37"/>
      <c r="D1" s="37"/>
      <c r="E1" s="37"/>
      <c r="F1" s="37"/>
      <c r="G1" s="37"/>
      <c r="H1" s="37"/>
      <c r="I1" s="37"/>
      <c r="J1" s="152"/>
      <c r="K1" s="152"/>
      <c r="L1" s="153"/>
    </row>
    <row r="2" customFormat="false" ht="15" hidden="false" customHeight="true" outlineLevel="0" collapsed="false">
      <c r="A2" s="154"/>
      <c r="B2" s="39" t="s">
        <v>16</v>
      </c>
      <c r="C2" s="39"/>
      <c r="D2" s="39"/>
      <c r="E2" s="39"/>
      <c r="F2" s="39"/>
      <c r="G2" s="155" t="s">
        <v>17</v>
      </c>
      <c r="H2" s="155"/>
      <c r="I2" s="155"/>
      <c r="J2" s="156"/>
      <c r="K2" s="157"/>
      <c r="L2" s="158"/>
    </row>
    <row r="3" customFormat="false" ht="15" hidden="false" customHeight="true" outlineLevel="0" collapsed="false">
      <c r="A3" s="154"/>
      <c r="B3" s="39"/>
      <c r="C3" s="39"/>
      <c r="D3" s="39"/>
      <c r="E3" s="39"/>
      <c r="F3" s="39"/>
      <c r="G3" s="155"/>
      <c r="H3" s="155"/>
      <c r="I3" s="15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9" t="s">
        <v>19</v>
      </c>
      <c r="C4" s="159" t="s">
        <v>20</v>
      </c>
      <c r="D4" s="159" t="s">
        <v>21</v>
      </c>
      <c r="E4" s="159" t="s">
        <v>22</v>
      </c>
      <c r="F4" s="159" t="s">
        <v>23</v>
      </c>
      <c r="G4" s="155"/>
      <c r="H4" s="155"/>
      <c r="I4" s="155"/>
      <c r="J4" s="160" t="s">
        <v>24</v>
      </c>
      <c r="K4" s="160"/>
      <c r="L4" s="160"/>
    </row>
    <row r="5" customFormat="false" ht="15" hidden="false" customHeight="true" outlineLevel="0" collapsed="false">
      <c r="A5" s="49"/>
      <c r="B5" s="161" t="n">
        <v>10</v>
      </c>
      <c r="C5" s="162" t="n">
        <v>11</v>
      </c>
      <c r="D5" s="162" t="n">
        <v>12</v>
      </c>
      <c r="E5" s="162" t="n">
        <v>13</v>
      </c>
      <c r="F5" s="162" t="n">
        <v>14</v>
      </c>
      <c r="G5" s="163" t="s">
        <v>25</v>
      </c>
      <c r="H5" s="164" t="s">
        <v>26</v>
      </c>
      <c r="I5" s="155" t="s">
        <v>27</v>
      </c>
      <c r="J5" s="50" t="n">
        <v>2014</v>
      </c>
      <c r="K5" s="50" t="n">
        <v>2015</v>
      </c>
      <c r="L5" s="155" t="s">
        <v>60</v>
      </c>
    </row>
    <row r="6" customFormat="false" ht="15" hidden="false" customHeight="true" outlineLevel="0" collapsed="false">
      <c r="A6" s="165"/>
      <c r="B6" s="166"/>
      <c r="C6" s="167"/>
      <c r="D6" s="167"/>
      <c r="E6" s="168"/>
      <c r="F6" s="169"/>
      <c r="G6" s="170"/>
      <c r="H6" s="171"/>
      <c r="I6" s="172"/>
      <c r="J6" s="173"/>
      <c r="K6" s="174"/>
      <c r="L6" s="175"/>
    </row>
    <row r="7" customFormat="false" ht="15" hidden="false" customHeight="true" outlineLevel="0" collapsed="false">
      <c r="A7" s="176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5" t="s">
        <v>62</v>
      </c>
      <c r="B8" s="177" t="n">
        <v>161.0397</v>
      </c>
      <c r="C8" s="68" t="n">
        <v>156.22</v>
      </c>
      <c r="D8" s="93" t="n">
        <v>156.22</v>
      </c>
      <c r="E8" s="93" t="n">
        <v>157.08</v>
      </c>
      <c r="F8" s="68" t="n">
        <v>156.73</v>
      </c>
      <c r="G8" s="178" t="n">
        <v>162.17628</v>
      </c>
      <c r="H8" s="134" t="n">
        <f aca="false">AVERAGE(B8:F8)</f>
        <v>157.45794</v>
      </c>
      <c r="I8" s="179" t="n">
        <f aca="false">(H8/G8-1)*100</f>
        <v>-2.90938970853195</v>
      </c>
      <c r="J8" s="180" t="n">
        <v>241.9</v>
      </c>
      <c r="K8" s="181" t="n">
        <v>167.51</v>
      </c>
      <c r="L8" s="123" t="n">
        <f aca="false">(K8/J8-1)*100</f>
        <v>-30.7523770152956</v>
      </c>
    </row>
    <row r="9" customFormat="false" ht="15" hidden="false" customHeight="true" outlineLevel="0" collapsed="false">
      <c r="A9" s="176" t="s">
        <v>63</v>
      </c>
      <c r="B9" s="182" t="n">
        <v>388</v>
      </c>
      <c r="C9" s="61" t="n">
        <v>377</v>
      </c>
      <c r="D9" s="182" t="n">
        <v>358</v>
      </c>
      <c r="E9" s="80" t="n">
        <v>372</v>
      </c>
      <c r="F9" s="62" t="n">
        <v>367</v>
      </c>
      <c r="G9" s="90" t="n">
        <v>367.6</v>
      </c>
      <c r="H9" s="61" t="n">
        <f aca="false">AVERAGE(B9:F9)</f>
        <v>372.4</v>
      </c>
      <c r="I9" s="182" t="n">
        <f aca="false">(H9/G9-1)*100</f>
        <v>1.30576713819368</v>
      </c>
      <c r="J9" s="183" t="n">
        <v>482.86</v>
      </c>
      <c r="K9" s="184" t="n">
        <v>376.14</v>
      </c>
      <c r="L9" s="80" t="n">
        <f aca="false">(K9/J9-1)*100</f>
        <v>-22.1016443689682</v>
      </c>
    </row>
    <row r="10" customFormat="false" ht="15" hidden="false" customHeight="true" outlineLevel="0" collapsed="false">
      <c r="A10" s="185" t="s">
        <v>64</v>
      </c>
      <c r="B10" s="177" t="n">
        <v>383.8829</v>
      </c>
      <c r="C10" s="73" t="n">
        <v>372.58</v>
      </c>
      <c r="D10" s="186" t="n">
        <v>349.44</v>
      </c>
      <c r="E10" s="186" t="n">
        <v>364.87</v>
      </c>
      <c r="F10" s="73" t="n">
        <v>359.54</v>
      </c>
      <c r="G10" s="178" t="n">
        <v>363.01262</v>
      </c>
      <c r="H10" s="134" t="n">
        <f aca="false">AVERAGE(B10:F10)</f>
        <v>366.06258</v>
      </c>
      <c r="I10" s="179" t="n">
        <f aca="false">(H10/G10-1)*100</f>
        <v>0.840180156822079</v>
      </c>
      <c r="J10" s="187" t="n">
        <v>461.6</v>
      </c>
      <c r="K10" s="181" t="n">
        <v>371.8</v>
      </c>
      <c r="L10" s="123" t="n">
        <f aca="false">(K10/J10-1)*100</f>
        <v>-19.4540727902946</v>
      </c>
    </row>
    <row r="11" customFormat="false" ht="15" hidden="false" customHeight="true" outlineLevel="0" collapsed="false">
      <c r="A11" s="176" t="s">
        <v>65</v>
      </c>
      <c r="B11" s="182" t="n">
        <v>389.727175735406</v>
      </c>
      <c r="C11" s="62" t="n">
        <v>389.981561155501</v>
      </c>
      <c r="D11" s="80" t="n">
        <v>366.765669027492</v>
      </c>
      <c r="E11" s="80" t="n">
        <v>378.85089340727</v>
      </c>
      <c r="F11" s="62" t="n">
        <v>372.11258987303</v>
      </c>
      <c r="G11" s="90" t="n">
        <v>383.020020471928</v>
      </c>
      <c r="H11" s="61" t="n">
        <f aca="false">AVERAGE(B11:F11)</f>
        <v>379.48757783974</v>
      </c>
      <c r="I11" s="182" t="n">
        <f aca="false">(H11/G11-1)*100</f>
        <v>-0.922260572132927</v>
      </c>
      <c r="J11" s="183" t="n">
        <v>425.9</v>
      </c>
      <c r="K11" s="184" t="n">
        <v>406.077136453076</v>
      </c>
      <c r="L11" s="80" t="n">
        <f aca="false">(K11/J11-1)*100</f>
        <v>-4.65434692343842</v>
      </c>
    </row>
    <row r="12" s="191" customFormat="true" ht="15" hidden="false" customHeight="true" outlineLevel="0" collapsed="false">
      <c r="A12" s="188" t="s">
        <v>66</v>
      </c>
      <c r="B12" s="186" t="n">
        <v>158.588629782045</v>
      </c>
      <c r="C12" s="92" t="n">
        <v>159.111862323294</v>
      </c>
      <c r="D12" s="177" t="n">
        <v>157.718376361282</v>
      </c>
      <c r="E12" s="93" t="n">
        <v>157.963647566235</v>
      </c>
      <c r="F12" s="68" t="n">
        <v>156.876242924889</v>
      </c>
      <c r="G12" s="131" t="n">
        <v>158.233259501079</v>
      </c>
      <c r="H12" s="134" t="n">
        <f aca="false">AVERAGE(B12:F12)</f>
        <v>158.051751791549</v>
      </c>
      <c r="I12" s="179" t="n">
        <f aca="false">(H12/G12-1)*100</f>
        <v>-0.114708949371289</v>
      </c>
      <c r="J12" s="189" t="n">
        <v>122.89</v>
      </c>
      <c r="K12" s="190" t="n">
        <v>166.760930330752</v>
      </c>
      <c r="L12" s="123" t="n">
        <f aca="false">(K12/J12-1)*100</f>
        <v>35.6993492804558</v>
      </c>
    </row>
    <row r="13" customFormat="false" ht="15" hidden="false" customHeight="true" outlineLevel="0" collapsed="false">
      <c r="A13" s="87" t="s">
        <v>67</v>
      </c>
      <c r="B13" s="182" t="n">
        <v>135</v>
      </c>
      <c r="C13" s="66" t="n">
        <v>133</v>
      </c>
      <c r="D13" s="89" t="n">
        <v>126</v>
      </c>
      <c r="E13" s="89" t="n">
        <v>127</v>
      </c>
      <c r="F13" s="66" t="n">
        <v>127</v>
      </c>
      <c r="G13" s="90" t="n">
        <v>130.2</v>
      </c>
      <c r="H13" s="61" t="n">
        <f aca="false">AVERAGE(B13:F13)</f>
        <v>129.6</v>
      </c>
      <c r="I13" s="182" t="n">
        <f aca="false">(H13/G13-1)*100</f>
        <v>-0.460829493087556</v>
      </c>
      <c r="J13" s="183" t="n">
        <v>142.18</v>
      </c>
      <c r="K13" s="192" t="n">
        <v>161.14</v>
      </c>
      <c r="L13" s="80" t="n">
        <f aca="false">(K13/J13-1)*100</f>
        <v>13.3352088901392</v>
      </c>
    </row>
    <row r="14" customFormat="false" ht="15" hidden="false" customHeight="true" outlineLevel="0" collapsed="false">
      <c r="A14" s="188" t="s">
        <v>68</v>
      </c>
      <c r="B14" s="134" t="n">
        <v>672.1886</v>
      </c>
      <c r="C14" s="193" t="n">
        <v>664.91</v>
      </c>
      <c r="D14" s="93" t="n">
        <v>641.54</v>
      </c>
      <c r="E14" s="130" t="n">
        <v>639.12</v>
      </c>
      <c r="F14" s="68" t="n">
        <v>641.1</v>
      </c>
      <c r="G14" s="194" t="n">
        <v>659.31294</v>
      </c>
      <c r="H14" s="134" t="n">
        <f aca="false">AVERAGE(B14:F14)</f>
        <v>651.77172</v>
      </c>
      <c r="I14" s="179" t="n">
        <f aca="false">(H14/G14-1)*100</f>
        <v>-1.14379978648683</v>
      </c>
      <c r="J14" s="195" t="n">
        <v>860.94</v>
      </c>
      <c r="K14" s="196" t="n">
        <v>701.37</v>
      </c>
      <c r="L14" s="123" t="n">
        <f aca="false">(K14/J14-1)*100</f>
        <v>-18.5343926406021</v>
      </c>
    </row>
    <row r="15" customFormat="false" ht="15" hidden="false" customHeight="true" outlineLevel="0" collapsed="false">
      <c r="A15" s="176" t="s">
        <v>69</v>
      </c>
      <c r="B15" s="182" t="n">
        <v>670.4249</v>
      </c>
      <c r="C15" s="62" t="n">
        <v>663.15</v>
      </c>
      <c r="D15" s="80" t="n">
        <v>640</v>
      </c>
      <c r="E15" s="80" t="n">
        <v>637.36</v>
      </c>
      <c r="F15" s="62" t="n">
        <v>634.49</v>
      </c>
      <c r="G15" s="90" t="n">
        <v>652.56774</v>
      </c>
      <c r="H15" s="61" t="n">
        <f aca="false">AVERAGE(B15:F15)</f>
        <v>649.08498</v>
      </c>
      <c r="I15" s="182" t="n">
        <f aca="false">(H15/G15-1)*100</f>
        <v>-0.533700915095803</v>
      </c>
      <c r="J15" s="197" t="n">
        <v>817.24</v>
      </c>
      <c r="K15" s="198" t="n">
        <v>697.84</v>
      </c>
      <c r="L15" s="80" t="n">
        <f aca="false">(K15/J15-1)*100</f>
        <v>-14.6101512407616</v>
      </c>
    </row>
    <row r="16" customFormat="false" ht="15" hidden="false" customHeight="true" outlineLevel="0" collapsed="false">
      <c r="A16" s="188" t="s">
        <v>70</v>
      </c>
      <c r="B16" s="134" t="n">
        <v>734.4881</v>
      </c>
      <c r="C16" s="129" t="n">
        <v>739.11</v>
      </c>
      <c r="D16" s="93" t="n">
        <v>727.99</v>
      </c>
      <c r="E16" s="93" t="n">
        <v>737.84</v>
      </c>
      <c r="F16" s="68" t="n">
        <v>740.53</v>
      </c>
      <c r="G16" s="194" t="n">
        <v>722.14572</v>
      </c>
      <c r="H16" s="134" t="n">
        <f aca="false">AVERAGE(B16:F16)</f>
        <v>735.99162</v>
      </c>
      <c r="I16" s="179" t="n">
        <f aca="false">(H16/G16-1)*100</f>
        <v>1.91732771053466</v>
      </c>
      <c r="J16" s="195" t="n">
        <v>897.77</v>
      </c>
      <c r="K16" s="199" t="n">
        <v>752.56</v>
      </c>
      <c r="L16" s="123" t="n">
        <f aca="false">(K16/J16-1)*100</f>
        <v>-16.1745213139223</v>
      </c>
    </row>
    <row r="17" customFormat="false" ht="15" hidden="false" customHeight="true" outlineLevel="0" collapsed="false">
      <c r="A17" s="176" t="s">
        <v>71</v>
      </c>
      <c r="B17" s="182" t="n">
        <v>639</v>
      </c>
      <c r="C17" s="66" t="n">
        <v>635</v>
      </c>
      <c r="D17" s="80" t="n">
        <v>615</v>
      </c>
      <c r="E17" s="80" t="n">
        <v>626</v>
      </c>
      <c r="F17" s="61" t="n">
        <v>630</v>
      </c>
      <c r="G17" s="80" t="n">
        <v>631</v>
      </c>
      <c r="H17" s="61" t="n">
        <f aca="false">AVERAGE(B17:F17)</f>
        <v>629</v>
      </c>
      <c r="I17" s="182" t="n">
        <f aca="false">(H17/G17-1)*100</f>
        <v>-0.316957210776547</v>
      </c>
      <c r="J17" s="197" t="n">
        <v>860.05</v>
      </c>
      <c r="K17" s="198" t="n">
        <v>651.73</v>
      </c>
      <c r="L17" s="80" t="n">
        <f aca="false">(K17/J17-1)*100</f>
        <v>-24.2218475670019</v>
      </c>
    </row>
    <row r="18" customFormat="false" ht="15" hidden="false" customHeight="true" outlineLevel="0" collapsed="false">
      <c r="A18" s="188" t="s">
        <v>72</v>
      </c>
      <c r="B18" s="134" t="n">
        <v>830</v>
      </c>
      <c r="C18" s="200" t="s">
        <v>34</v>
      </c>
      <c r="D18" s="82" t="s">
        <v>34</v>
      </c>
      <c r="E18" s="82" t="s">
        <v>34</v>
      </c>
      <c r="F18" s="82" t="s">
        <v>34</v>
      </c>
      <c r="G18" s="130" t="n">
        <v>674</v>
      </c>
      <c r="H18" s="134" t="n">
        <f aca="false">AVERAGE(B18:F18)</f>
        <v>830</v>
      </c>
      <c r="I18" s="179" t="n">
        <f aca="false">(H18/G18-1)*100</f>
        <v>23.1454005934718</v>
      </c>
      <c r="J18" s="195" t="n">
        <v>884.24</v>
      </c>
      <c r="K18" s="199" t="n">
        <v>890.43</v>
      </c>
      <c r="L18" s="123" t="n">
        <f aca="false">(K18/J18-1)*100</f>
        <v>0.700036189269881</v>
      </c>
    </row>
    <row r="19" customFormat="false" ht="15" hidden="false" customHeight="true" outlineLevel="0" collapsed="false">
      <c r="A19" s="176" t="s">
        <v>73</v>
      </c>
      <c r="B19" s="61" t="n">
        <v>790</v>
      </c>
      <c r="C19" s="66" t="n">
        <v>790</v>
      </c>
      <c r="D19" s="80" t="n">
        <v>790</v>
      </c>
      <c r="E19" s="80" t="n">
        <v>790</v>
      </c>
      <c r="F19" s="61" t="n">
        <v>790</v>
      </c>
      <c r="G19" s="80" t="n">
        <v>790</v>
      </c>
      <c r="H19" s="61" t="n">
        <f aca="false">AVERAGE(B19:F19)</f>
        <v>790</v>
      </c>
      <c r="I19" s="182" t="n">
        <f aca="false">(H19/G19-1)*100</f>
        <v>0</v>
      </c>
      <c r="J19" s="197" t="n">
        <v>975.45</v>
      </c>
      <c r="K19" s="198" t="n">
        <v>815.23</v>
      </c>
      <c r="L19" s="80" t="n">
        <f aca="false">(K19/J19-1)*100</f>
        <v>-16.4252396329899</v>
      </c>
    </row>
    <row r="20" customFormat="false" ht="15" hidden="false" customHeight="true" outlineLevel="0" collapsed="false">
      <c r="A20" s="188" t="s">
        <v>74</v>
      </c>
      <c r="B20" s="129" t="n">
        <v>767.3756</v>
      </c>
      <c r="C20" s="129" t="n">
        <v>763.38</v>
      </c>
      <c r="D20" s="93" t="n">
        <v>753.36</v>
      </c>
      <c r="E20" s="130" t="n">
        <v>765.79</v>
      </c>
      <c r="F20" s="68" t="n">
        <v>762.81</v>
      </c>
      <c r="G20" s="129" t="n">
        <v>758.27332</v>
      </c>
      <c r="H20" s="134" t="n">
        <f aca="false">AVERAGE(B20:F20)</f>
        <v>762.54312</v>
      </c>
      <c r="I20" s="179" t="n">
        <f aca="false">(H20/G20-1)*100</f>
        <v>0.563095111931422</v>
      </c>
      <c r="J20" s="195" t="n">
        <v>892.41</v>
      </c>
      <c r="K20" s="199" t="n">
        <v>810.22</v>
      </c>
      <c r="L20" s="123" t="n">
        <f aca="false">(K20/J20-1)*100</f>
        <v>-9.20989231407088</v>
      </c>
    </row>
    <row r="21" customFormat="false" ht="15" hidden="false" customHeight="true" outlineLevel="0" collapsed="false">
      <c r="A21" s="176" t="s">
        <v>75</v>
      </c>
      <c r="B21" s="61" t="n">
        <v>981.0559</v>
      </c>
      <c r="C21" s="66" t="n">
        <v>981.06</v>
      </c>
      <c r="D21" s="80" t="n">
        <v>981.06</v>
      </c>
      <c r="E21" s="80" t="n">
        <v>981.06</v>
      </c>
      <c r="F21" s="61" t="n">
        <v>981.06</v>
      </c>
      <c r="G21" s="80" t="n">
        <v>981.05672</v>
      </c>
      <c r="H21" s="61" t="n">
        <f aca="false">AVERAGE(B21:F21)</f>
        <v>981.05918</v>
      </c>
      <c r="I21" s="182" t="n">
        <f aca="false">(H21/G21-1)*100</f>
        <v>0.000250750027985802</v>
      </c>
      <c r="J21" s="197" t="n">
        <v>911.41</v>
      </c>
      <c r="K21" s="198" t="n">
        <v>954</v>
      </c>
      <c r="L21" s="80" t="n">
        <f aca="false">(K21/J21-1)*100</f>
        <v>4.67297922998431</v>
      </c>
    </row>
    <row r="22" customFormat="false" ht="15" hidden="false" customHeight="true" outlineLevel="0" collapsed="false">
      <c r="A22" s="188" t="s">
        <v>76</v>
      </c>
      <c r="B22" s="201" t="n">
        <v>1190.4948</v>
      </c>
      <c r="C22" s="193" t="n">
        <v>1190.49</v>
      </c>
      <c r="D22" s="93" t="n">
        <v>1190.49</v>
      </c>
      <c r="E22" s="130" t="n">
        <v>1190.49</v>
      </c>
      <c r="F22" s="92" t="n">
        <v>1190.49</v>
      </c>
      <c r="G22" s="129" t="n">
        <v>1190.49384</v>
      </c>
      <c r="H22" s="134" t="n">
        <f aca="false">AVERAGE(B22:F22)</f>
        <v>1190.49096</v>
      </c>
      <c r="I22" s="179" t="n">
        <f aca="false">(H22/G22-1)*100</f>
        <v>-0.000241916413445953</v>
      </c>
      <c r="J22" s="195" t="n">
        <v>1120.85</v>
      </c>
      <c r="K22" s="202" t="n">
        <v>1163.44</v>
      </c>
      <c r="L22" s="123" t="n">
        <f aca="false">(K22/J22-1)*100</f>
        <v>3.79979479859036</v>
      </c>
    </row>
    <row r="23" customFormat="false" ht="15" hidden="false" customHeight="true" outlineLevel="0" collapsed="false">
      <c r="A23" s="203" t="s">
        <v>77</v>
      </c>
      <c r="B23" s="61"/>
      <c r="C23" s="62"/>
      <c r="D23" s="62"/>
      <c r="E23" s="62"/>
      <c r="F23" s="61"/>
      <c r="G23" s="62"/>
      <c r="H23" s="61"/>
      <c r="I23" s="182"/>
      <c r="J23" s="183"/>
      <c r="K23" s="184"/>
      <c r="L23" s="76"/>
    </row>
    <row r="24" customFormat="false" ht="15" hidden="false" customHeight="true" outlineLevel="0" collapsed="false">
      <c r="A24" s="188" t="s">
        <v>78</v>
      </c>
      <c r="B24" s="201" t="n">
        <v>254.1927</v>
      </c>
      <c r="C24" s="129" t="n">
        <v>252.87</v>
      </c>
      <c r="D24" s="68" t="n">
        <v>253.53</v>
      </c>
      <c r="E24" s="68" t="n">
        <v>251.33</v>
      </c>
      <c r="F24" s="92" t="n">
        <v>250.67</v>
      </c>
      <c r="G24" s="130" t="n">
        <v>259.17544</v>
      </c>
      <c r="H24" s="134" t="n">
        <f aca="false">AVERAGE(B24:F24)</f>
        <v>252.51854</v>
      </c>
      <c r="I24" s="179" t="n">
        <f aca="false">(H24/G24-1)*100</f>
        <v>-2.56849182931842</v>
      </c>
      <c r="J24" s="204" t="n">
        <v>403.11</v>
      </c>
      <c r="K24" s="68" t="n">
        <v>283.06</v>
      </c>
      <c r="L24" s="123" t="n">
        <f aca="false">(K24/J24-1)*100</f>
        <v>-29.7809530897274</v>
      </c>
    </row>
    <row r="25" customFormat="false" ht="15" hidden="false" customHeight="true" outlineLevel="0" collapsed="false">
      <c r="A25" s="176" t="s">
        <v>79</v>
      </c>
      <c r="B25" s="205" t="n">
        <v>346.9</v>
      </c>
      <c r="C25" s="62" t="n">
        <v>352.6</v>
      </c>
      <c r="D25" s="62" t="n">
        <v>350.1</v>
      </c>
      <c r="E25" s="62" t="n">
        <v>349.7</v>
      </c>
      <c r="F25" s="61" t="n">
        <v>349.8</v>
      </c>
      <c r="G25" s="62" t="n">
        <v>345.72</v>
      </c>
      <c r="H25" s="61" t="n">
        <f aca="false">AVERAGE(B25:F25)</f>
        <v>349.82</v>
      </c>
      <c r="I25" s="182" t="n">
        <f aca="false">(H25/G25-1)*100</f>
        <v>1.18593081106098</v>
      </c>
      <c r="J25" s="62" t="n">
        <v>453</v>
      </c>
      <c r="K25" s="206" t="n">
        <v>361.31</v>
      </c>
      <c r="L25" s="206" t="n">
        <f aca="false">(K25/J25-1)*100</f>
        <v>-20.2406181015452</v>
      </c>
    </row>
    <row r="26" customFormat="false" ht="15" hidden="false" customHeight="true" outlineLevel="0" collapsed="false">
      <c r="A26" s="188" t="s">
        <v>80</v>
      </c>
      <c r="B26" s="70" t="n">
        <v>233.0283</v>
      </c>
      <c r="C26" s="193" t="n">
        <v>234.13</v>
      </c>
      <c r="D26" s="68" t="n">
        <v>232.37</v>
      </c>
      <c r="E26" s="129" t="n">
        <v>231.26</v>
      </c>
      <c r="F26" s="92" t="n">
        <v>235.45</v>
      </c>
      <c r="G26" s="129" t="n">
        <v>238.18772</v>
      </c>
      <c r="H26" s="134" t="n">
        <f aca="false">AVERAGE(B26:F26)</f>
        <v>233.24766</v>
      </c>
      <c r="I26" s="179" t="n">
        <f aca="false">(H26/G26-1)*100</f>
        <v>-2.07401960101049</v>
      </c>
      <c r="J26" s="207" t="n">
        <v>378.77</v>
      </c>
      <c r="K26" s="190" t="n">
        <v>261.88</v>
      </c>
      <c r="L26" s="123" t="n">
        <f aca="false">(K26/J26-1)*100</f>
        <v>-30.8604166116641</v>
      </c>
    </row>
    <row r="27" customFormat="false" ht="15" hidden="false" customHeight="true" outlineLevel="0" collapsed="false">
      <c r="A27" s="176" t="s">
        <v>81</v>
      </c>
      <c r="B27" s="208" t="s">
        <v>34</v>
      </c>
      <c r="C27" s="209" t="s">
        <v>34</v>
      </c>
      <c r="D27" s="209" t="s">
        <v>34</v>
      </c>
      <c r="E27" s="209" t="s">
        <v>34</v>
      </c>
      <c r="F27" s="209" t="s">
        <v>34</v>
      </c>
      <c r="G27" s="210" t="s">
        <v>33</v>
      </c>
      <c r="H27" s="208" t="s">
        <v>33</v>
      </c>
      <c r="I27" s="208" t="s">
        <v>34</v>
      </c>
      <c r="J27" s="209" t="s">
        <v>33</v>
      </c>
      <c r="K27" s="209" t="s">
        <v>33</v>
      </c>
      <c r="L27" s="209" t="s">
        <v>33</v>
      </c>
    </row>
    <row r="28" customFormat="false" ht="15" hidden="false" customHeight="true" outlineLevel="0" collapsed="false">
      <c r="A28" s="211" t="s">
        <v>2</v>
      </c>
      <c r="B28" s="211"/>
      <c r="C28" s="211"/>
      <c r="D28" s="211"/>
      <c r="E28" s="211"/>
      <c r="F28" s="211"/>
      <c r="G28" s="211"/>
      <c r="H28" s="211"/>
      <c r="I28" s="211"/>
      <c r="J28" s="211"/>
      <c r="K28" s="211"/>
      <c r="L28" s="211"/>
    </row>
    <row r="29" customFormat="false" ht="18" hidden="false" customHeight="false" outlineLevel="0" collapsed="false">
      <c r="A29" s="146" t="s">
        <v>5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8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customFormat="false" ht="18" hidden="false" customHeight="false" outlineLevel="0" collapsed="false">
      <c r="A31" s="212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  <c r="L32" s="213"/>
    </row>
    <row r="33" customFormat="false" ht="18" hidden="false" customHeight="false" outlineLevel="0" collapsed="false">
      <c r="A33" s="214"/>
      <c r="B33" s="214"/>
      <c r="C33" s="214"/>
      <c r="D33" s="214"/>
      <c r="E33" s="214"/>
      <c r="F33" s="214"/>
      <c r="G33" s="214"/>
      <c r="H33" s="214"/>
      <c r="I33" s="214"/>
      <c r="J33" s="214"/>
      <c r="K33" s="214"/>
      <c r="L33" s="214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user</cp:lastModifiedBy>
  <cp:lastPrinted>2015-08-17T03:49:30Z</cp:lastPrinted>
  <dcterms:modified xsi:type="dcterms:W3CDTF">2015-08-17T03:49:50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