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4">
  <si>
    <t xml:space="preserve">Boletín diario de precios internacionales</t>
  </si>
  <si>
    <t xml:space="preserve">semana del 30 de marzo al 5 de abril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Marzo/Abril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Marz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-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 - 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Nota: jueves 2 feriado nacional en Argentina, viernes 3 feriados nacionales en los países fuentes de precios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30</v>
      </c>
      <c r="C4" s="46" t="n">
        <v>31</v>
      </c>
      <c r="D4" s="46" t="n">
        <v>1</v>
      </c>
      <c r="E4" s="46" t="n">
        <v>2</v>
      </c>
      <c r="F4" s="46" t="n">
        <v>3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5</v>
      </c>
      <c r="C6" s="61" t="n">
        <v>225</v>
      </c>
      <c r="D6" s="62" t="n">
        <v>225</v>
      </c>
      <c r="E6" s="63" t="s">
        <v>30</v>
      </c>
      <c r="F6" s="63" t="s">
        <v>30</v>
      </c>
      <c r="G6" s="64" t="n">
        <v>225</v>
      </c>
      <c r="H6" s="61" t="n">
        <f aca="false">AVERAGE(B6:F6)</f>
        <v>225</v>
      </c>
      <c r="I6" s="61" t="n">
        <f aca="false">(H6/G6-1)*100</f>
        <v>0</v>
      </c>
      <c r="J6" s="65" t="n">
        <v>336.67</v>
      </c>
      <c r="K6" s="66" t="n">
        <v>229.25</v>
      </c>
      <c r="L6" s="67" t="n">
        <f aca="false">(K6/J6-1)*100</f>
        <v>-31.9066147859922</v>
      </c>
      <c r="M6" s="41"/>
      <c r="N6" s="41"/>
      <c r="O6" s="41"/>
    </row>
    <row r="7" customFormat="false" ht="15" hidden="false" customHeight="false" outlineLevel="0" collapsed="false">
      <c r="A7" s="68" t="s">
        <v>31</v>
      </c>
      <c r="B7" s="69" t="n">
        <v>200</v>
      </c>
      <c r="C7" s="69" t="n">
        <v>200</v>
      </c>
      <c r="D7" s="69" t="n">
        <v>200</v>
      </c>
      <c r="E7" s="70" t="s">
        <v>30</v>
      </c>
      <c r="F7" s="70" t="s">
        <v>30</v>
      </c>
      <c r="G7" s="71" t="n">
        <v>206.666666666667</v>
      </c>
      <c r="H7" s="72" t="n">
        <f aca="false">AVERAGE(B7:F7)</f>
        <v>200</v>
      </c>
      <c r="I7" s="72" t="n">
        <f aca="false">(H7/G7-1)*100</f>
        <v>-3.2258064516129</v>
      </c>
      <c r="J7" s="73" t="n">
        <v>319.33</v>
      </c>
      <c r="K7" s="74" t="n">
        <v>205.25</v>
      </c>
      <c r="L7" s="75" t="n">
        <f aca="false">(K7/J7-1)*100</f>
        <v>-35.7247987974822</v>
      </c>
      <c r="M7" s="41"/>
      <c r="N7" s="41"/>
      <c r="O7" s="41"/>
    </row>
    <row r="8" customFormat="false" ht="15.75" hidden="false" customHeight="false" outlineLevel="0" collapsed="false">
      <c r="A8" s="76" t="s">
        <v>32</v>
      </c>
      <c r="B8" s="77"/>
      <c r="C8" s="77"/>
      <c r="D8" s="63"/>
      <c r="E8" s="62"/>
      <c r="F8" s="62"/>
      <c r="G8" s="78"/>
      <c r="H8" s="77"/>
      <c r="I8" s="77"/>
      <c r="J8" s="79"/>
      <c r="K8" s="80"/>
      <c r="L8" s="81"/>
      <c r="M8" s="41"/>
      <c r="N8" s="41"/>
      <c r="O8" s="41"/>
    </row>
    <row r="9" customFormat="false" ht="15" hidden="false" customHeight="false" outlineLevel="0" collapsed="false">
      <c r="A9" s="68" t="s">
        <v>33</v>
      </c>
      <c r="B9" s="82" t="s">
        <v>30</v>
      </c>
      <c r="C9" s="82"/>
      <c r="D9" s="82"/>
      <c r="E9" s="83"/>
      <c r="F9" s="82"/>
      <c r="G9" s="70" t="s">
        <v>30</v>
      </c>
      <c r="H9" s="82" t="s">
        <v>30</v>
      </c>
      <c r="I9" s="82" t="s">
        <v>30</v>
      </c>
      <c r="J9" s="84" t="s">
        <v>30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37.09</v>
      </c>
      <c r="C10" s="89" t="n">
        <v>232.13</v>
      </c>
      <c r="D10" s="89" t="n">
        <v>238.28</v>
      </c>
      <c r="E10" s="62" t="n">
        <v>241.13</v>
      </c>
      <c r="F10" s="63" t="s">
        <v>30</v>
      </c>
      <c r="G10" s="90" t="n">
        <v>232.112</v>
      </c>
      <c r="H10" s="61" t="n">
        <f aca="false">AVERAGE(B10:F10)</f>
        <v>237.1575</v>
      </c>
      <c r="I10" s="61" t="n">
        <f aca="false">(H10/G10-1)*100</f>
        <v>2.1737350934032</v>
      </c>
      <c r="J10" s="65" t="n">
        <v>295.29</v>
      </c>
      <c r="K10" s="66" t="n">
        <v>228.18</v>
      </c>
      <c r="L10" s="67" t="n">
        <f aca="false">(K10/J10-1)*100</f>
        <v>-22.7268109316265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83" t="n">
        <v>261.71</v>
      </c>
      <c r="C11" s="69" t="n">
        <v>253.26</v>
      </c>
      <c r="D11" s="69" t="n">
        <v>257.94</v>
      </c>
      <c r="E11" s="69" t="n">
        <v>261.89</v>
      </c>
      <c r="F11" s="70" t="s">
        <v>30</v>
      </c>
      <c r="G11" s="71" t="n">
        <v>256.38</v>
      </c>
      <c r="H11" s="72" t="n">
        <f aca="false">AVERAGE(B11:F11)</f>
        <v>258.7</v>
      </c>
      <c r="I11" s="72" t="n">
        <f aca="false">(H11/G11-1)*100</f>
        <v>0.904906778999925</v>
      </c>
      <c r="J11" s="92" t="n">
        <v>337.64</v>
      </c>
      <c r="K11" s="93" t="n">
        <v>252.05</v>
      </c>
      <c r="L11" s="75" t="n">
        <f aca="false">(K11/J11-1)*100</f>
        <v>-25.3494846582159</v>
      </c>
      <c r="M11" s="41"/>
      <c r="N11" s="41"/>
      <c r="O11" s="41"/>
    </row>
    <row r="12" customFormat="false" ht="15" hidden="false" customHeight="false" outlineLevel="0" collapsed="false">
      <c r="A12" s="94" t="s">
        <v>37</v>
      </c>
      <c r="B12" s="95" t="n">
        <v>265.38</v>
      </c>
      <c r="C12" s="96" t="n">
        <v>356.93</v>
      </c>
      <c r="D12" s="96" t="n">
        <v>261.62</v>
      </c>
      <c r="E12" s="97" t="n">
        <v>265.57</v>
      </c>
      <c r="F12" s="63" t="s">
        <v>30</v>
      </c>
      <c r="G12" s="97" t="n">
        <v>260.056</v>
      </c>
      <c r="H12" s="96" t="n">
        <f aca="false">AVERAGE(B12:F12)</f>
        <v>287.375</v>
      </c>
      <c r="I12" s="96" t="n">
        <f aca="false">(H12/G12-1)*100</f>
        <v>10.5050450672163</v>
      </c>
      <c r="J12" s="98" t="s">
        <v>38</v>
      </c>
      <c r="K12" s="99" t="n">
        <v>263.82</v>
      </c>
      <c r="L12" s="100" t="s">
        <v>38</v>
      </c>
      <c r="M12" s="41"/>
      <c r="N12" s="41"/>
      <c r="O12" s="41"/>
    </row>
    <row r="13" customFormat="false" ht="15" hidden="false" customHeight="false" outlineLevel="0" collapsed="false">
      <c r="A13" s="101" t="s">
        <v>39</v>
      </c>
      <c r="B13" s="102" t="n">
        <v>263.55</v>
      </c>
      <c r="C13" s="103" t="n">
        <v>255.1</v>
      </c>
      <c r="D13" s="103" t="n">
        <v>259.78</v>
      </c>
      <c r="E13" s="104" t="n">
        <v>263.73</v>
      </c>
      <c r="F13" s="70" t="s">
        <v>30</v>
      </c>
      <c r="G13" s="105" t="n">
        <v>258.218</v>
      </c>
      <c r="H13" s="102" t="n">
        <f aca="false">AVERAGE(B13:F13)</f>
        <v>260.54</v>
      </c>
      <c r="I13" s="102" t="n">
        <f aca="false">(H13/G13-1)*100</f>
        <v>0.899240176904814</v>
      </c>
      <c r="J13" s="106" t="n">
        <v>340.21</v>
      </c>
      <c r="K13" s="107" t="n">
        <v>254.305909090909</v>
      </c>
      <c r="L13" s="108" t="n">
        <f aca="false">(K13/J13-1)*100</f>
        <v>-25.2503133091593</v>
      </c>
      <c r="M13" s="41"/>
      <c r="N13" s="41"/>
      <c r="O13" s="41"/>
    </row>
    <row r="14" customFormat="false" ht="15" hidden="false" customHeight="false" outlineLevel="0" collapsed="false">
      <c r="A14" s="94" t="s">
        <v>40</v>
      </c>
      <c r="B14" s="96" t="n">
        <v>259.87</v>
      </c>
      <c r="C14" s="97" t="n">
        <v>251.42</v>
      </c>
      <c r="D14" s="97" t="n">
        <v>256.11</v>
      </c>
      <c r="E14" s="97" t="n">
        <v>260.06</v>
      </c>
      <c r="F14" s="63" t="s">
        <v>30</v>
      </c>
      <c r="G14" s="109" t="n">
        <v>254.544</v>
      </c>
      <c r="H14" s="96" t="n">
        <f aca="false">AVERAGE(B14:F14)</f>
        <v>256.865</v>
      </c>
      <c r="I14" s="96" t="n">
        <f aca="false">(H14/G14-1)*100</f>
        <v>0.911826639009372</v>
      </c>
      <c r="J14" s="110" t="n">
        <v>335.81</v>
      </c>
      <c r="K14" s="111" t="n">
        <v>250.215</v>
      </c>
      <c r="L14" s="112" t="n">
        <f aca="false">(K14/J14-1)*100</f>
        <v>-25.4891158690927</v>
      </c>
      <c r="M14" s="41"/>
      <c r="N14" s="41"/>
      <c r="O14" s="41"/>
    </row>
    <row r="15" customFormat="false" ht="15" hidden="false" customHeight="false" outlineLevel="0" collapsed="false">
      <c r="A15" s="113" t="s">
        <v>41</v>
      </c>
      <c r="B15" s="102" t="n">
        <v>258.03</v>
      </c>
      <c r="C15" s="104" t="n">
        <v>249.58</v>
      </c>
      <c r="D15" s="104" t="n">
        <v>254.27</v>
      </c>
      <c r="E15" s="104" t="n">
        <v>258.22</v>
      </c>
      <c r="F15" s="70" t="s">
        <v>30</v>
      </c>
      <c r="G15" s="114" t="n">
        <v>252.708</v>
      </c>
      <c r="H15" s="102" t="n">
        <f aca="false">AVERAGE(B15:F15)</f>
        <v>255.025</v>
      </c>
      <c r="I15" s="102" t="n">
        <f aca="false">(H15/G15-1)*100</f>
        <v>0.916868480617938</v>
      </c>
      <c r="J15" s="106" t="n">
        <v>333.97</v>
      </c>
      <c r="K15" s="107" t="n">
        <v>248.376363636364</v>
      </c>
      <c r="L15" s="108" t="n">
        <f aca="false">(K15/J15-1)*100</f>
        <v>-25.6291392531175</v>
      </c>
      <c r="M15" s="41"/>
      <c r="N15" s="41"/>
      <c r="O15" s="41"/>
    </row>
    <row r="16" customFormat="false" ht="15" hidden="false" customHeight="false" outlineLevel="0" collapsed="false">
      <c r="A16" s="115" t="s">
        <v>42</v>
      </c>
      <c r="B16" s="61" t="n">
        <v>246.4604</v>
      </c>
      <c r="C16" s="62" t="n">
        <v>233.6918</v>
      </c>
      <c r="D16" s="62" t="n">
        <v>239.0197</v>
      </c>
      <c r="E16" s="62" t="n">
        <v>239.0197</v>
      </c>
      <c r="F16" s="63" t="s">
        <v>30</v>
      </c>
      <c r="G16" s="64" t="n">
        <v>241.2611</v>
      </c>
      <c r="H16" s="61" t="n">
        <f aca="false">AVERAGE(B16:F16)</f>
        <v>239.5479</v>
      </c>
      <c r="I16" s="61" t="n">
        <f aca="false">(H16/G16-1)*100</f>
        <v>-0.71010204297336</v>
      </c>
      <c r="J16" s="79" t="s">
        <v>30</v>
      </c>
      <c r="K16" s="66" t="n">
        <v>238.276486363636</v>
      </c>
      <c r="L16" s="63" t="s">
        <v>43</v>
      </c>
      <c r="M16" s="41"/>
      <c r="N16" s="41"/>
      <c r="O16" s="41"/>
    </row>
    <row r="17" customFormat="false" ht="15.75" hidden="false" customHeight="false" outlineLevel="0" collapsed="false">
      <c r="A17" s="116" t="s">
        <v>44</v>
      </c>
      <c r="B17" s="117"/>
      <c r="C17" s="70"/>
      <c r="D17" s="70"/>
      <c r="E17" s="69"/>
      <c r="F17" s="70"/>
      <c r="G17" s="69"/>
      <c r="H17" s="82"/>
      <c r="I17" s="118"/>
      <c r="J17" s="92"/>
      <c r="K17" s="74"/>
      <c r="L17" s="119"/>
      <c r="M17" s="41"/>
      <c r="N17" s="41"/>
      <c r="O17" s="41"/>
    </row>
    <row r="18" customFormat="false" ht="15" hidden="false" customHeight="false" outlineLevel="0" collapsed="false">
      <c r="A18" s="120" t="s">
        <v>45</v>
      </c>
      <c r="B18" s="61" t="n">
        <v>256.797583081571</v>
      </c>
      <c r="C18" s="62" t="n">
        <v>254.591313943407</v>
      </c>
      <c r="D18" s="62" t="n">
        <v>254.892676767677</v>
      </c>
      <c r="E18" s="62" t="n">
        <v>256.53244380907</v>
      </c>
      <c r="F18" s="63" t="s">
        <v>30</v>
      </c>
      <c r="G18" s="62" t="n">
        <v>258.157365315527</v>
      </c>
      <c r="H18" s="61" t="n">
        <f aca="false">AVERAGE(B18:F18)</f>
        <v>255.703504400431</v>
      </c>
      <c r="I18" s="61" t="n">
        <f aca="false">(H18/G18-1)*100</f>
        <v>-0.95052911316198</v>
      </c>
      <c r="J18" s="65" t="n">
        <v>333.97</v>
      </c>
      <c r="K18" s="66" t="n">
        <v>259.807358169948</v>
      </c>
      <c r="L18" s="81" t="n">
        <f aca="false">(K18/J18-1)*100</f>
        <v>-22.2063783663359</v>
      </c>
      <c r="M18" s="41"/>
      <c r="N18" s="41"/>
      <c r="O18" s="41"/>
    </row>
    <row r="19" customFormat="false" ht="15.75" hidden="false" customHeight="false" outlineLevel="0" collapsed="false">
      <c r="A19" s="121" t="s">
        <v>28</v>
      </c>
      <c r="B19" s="117"/>
      <c r="C19" s="70"/>
      <c r="D19" s="69"/>
      <c r="E19" s="69"/>
      <c r="F19" s="70"/>
      <c r="G19" s="70"/>
      <c r="H19" s="82"/>
      <c r="I19" s="82"/>
      <c r="J19" s="122"/>
      <c r="K19" s="85"/>
      <c r="L19" s="119"/>
      <c r="M19" s="41"/>
      <c r="N19" s="41"/>
      <c r="O19" s="41"/>
    </row>
    <row r="20" customFormat="false" ht="15" hidden="false" customHeight="false" outlineLevel="0" collapsed="false">
      <c r="A20" s="115" t="s">
        <v>46</v>
      </c>
      <c r="B20" s="61" t="n">
        <v>172</v>
      </c>
      <c r="C20" s="62" t="n">
        <v>172</v>
      </c>
      <c r="D20" s="62" t="n">
        <v>169</v>
      </c>
      <c r="E20" s="63" t="s">
        <v>30</v>
      </c>
      <c r="F20" s="63" t="s">
        <v>30</v>
      </c>
      <c r="G20" s="62" t="n">
        <v>171.333333333333</v>
      </c>
      <c r="H20" s="61" t="n">
        <f aca="false">AVERAGE(B20:F20)</f>
        <v>171</v>
      </c>
      <c r="I20" s="61" t="n">
        <f aca="false">(H20/G20-1)*100</f>
        <v>-0.19455252918289</v>
      </c>
      <c r="J20" s="65" t="n">
        <v>224.89</v>
      </c>
      <c r="K20" s="66" t="n">
        <v>169.7</v>
      </c>
      <c r="L20" s="81" t="n">
        <f aca="false">(K20/J20-1)*100</f>
        <v>-24.5408866556983</v>
      </c>
      <c r="M20" s="41"/>
      <c r="N20" s="41"/>
      <c r="O20" s="41"/>
    </row>
    <row r="21" customFormat="false" ht="15.75" hidden="false" customHeight="false" outlineLevel="0" collapsed="false">
      <c r="A21" s="116" t="s">
        <v>32</v>
      </c>
      <c r="B21" s="69"/>
      <c r="C21" s="69"/>
      <c r="D21" s="69"/>
      <c r="E21" s="69"/>
      <c r="F21" s="70"/>
      <c r="G21" s="69"/>
      <c r="H21" s="82"/>
      <c r="I21" s="82"/>
      <c r="J21" s="123"/>
      <c r="K21" s="93"/>
      <c r="L21" s="119"/>
      <c r="M21" s="41"/>
      <c r="N21" s="41"/>
      <c r="O21" s="41"/>
    </row>
    <row r="22" customFormat="false" ht="15" hidden="false" customHeight="false" outlineLevel="0" collapsed="false">
      <c r="A22" s="115" t="s">
        <v>47</v>
      </c>
      <c r="B22" s="61" t="n">
        <v>182.68</v>
      </c>
      <c r="C22" s="62" t="n">
        <v>175.5</v>
      </c>
      <c r="D22" s="62" t="n">
        <v>177.66</v>
      </c>
      <c r="E22" s="62" t="n">
        <v>179.53</v>
      </c>
      <c r="F22" s="63" t="s">
        <v>30</v>
      </c>
      <c r="G22" s="62" t="n">
        <v>182.072</v>
      </c>
      <c r="H22" s="61" t="n">
        <f aca="false">AVERAGE(B22:F22)</f>
        <v>178.8425</v>
      </c>
      <c r="I22" s="61" t="n">
        <f aca="false">(H22/G22-1)*100</f>
        <v>-1.77374884661011</v>
      </c>
      <c r="J22" s="65" t="n">
        <v>235.8</v>
      </c>
      <c r="K22" s="66" t="n">
        <v>178.66</v>
      </c>
      <c r="L22" s="81" t="n">
        <f aca="false">(K22/J22-1)*100</f>
        <v>-24.2324003392706</v>
      </c>
      <c r="M22" s="41"/>
      <c r="N22" s="41"/>
      <c r="O22" s="41"/>
    </row>
    <row r="23" customFormat="false" ht="15" hidden="false" customHeight="false" outlineLevel="0" collapsed="false">
      <c r="A23" s="124" t="s">
        <v>48</v>
      </c>
      <c r="B23" s="72" t="n">
        <v>181.68</v>
      </c>
      <c r="C23" s="125" t="n">
        <v>174.5</v>
      </c>
      <c r="D23" s="125" t="n">
        <v>176.66</v>
      </c>
      <c r="E23" s="125" t="n">
        <v>178.53</v>
      </c>
      <c r="F23" s="70" t="s">
        <v>30</v>
      </c>
      <c r="G23" s="126" t="n">
        <v>181.072</v>
      </c>
      <c r="H23" s="72" t="n">
        <f aca="false">AVERAGE(B23:F23)</f>
        <v>177.8425</v>
      </c>
      <c r="I23" s="72" t="n">
        <f aca="false">(H23/G23-1)*100</f>
        <v>-1.78354466731464</v>
      </c>
      <c r="J23" s="92" t="n">
        <v>234.8</v>
      </c>
      <c r="K23" s="127" t="n">
        <v>177.66</v>
      </c>
      <c r="L23" s="128" t="n">
        <f aca="false">(K23/J23-1)*100</f>
        <v>-24.335604770017</v>
      </c>
      <c r="M23" s="41"/>
      <c r="N23" s="41"/>
      <c r="O23" s="41"/>
    </row>
    <row r="24" customFormat="false" ht="15" hidden="false" customHeight="false" outlineLevel="0" collapsed="false">
      <c r="A24" s="115" t="s">
        <v>49</v>
      </c>
      <c r="B24" s="61" t="n">
        <v>245.154235524436</v>
      </c>
      <c r="C24" s="62" t="n">
        <v>239.752905694986</v>
      </c>
      <c r="D24" s="62" t="n">
        <v>237.658512495811</v>
      </c>
      <c r="E24" s="62" t="n">
        <v>239.53</v>
      </c>
      <c r="F24" s="63" t="s">
        <v>30</v>
      </c>
      <c r="G24" s="64" t="n">
        <v>243.456674720895</v>
      </c>
      <c r="H24" s="61" t="n">
        <f aca="false">AVERAGE(B24:F24)</f>
        <v>240.523913428808</v>
      </c>
      <c r="I24" s="61" t="n">
        <f aca="false">(H24/G24-1)*100</f>
        <v>-1.20463375894232</v>
      </c>
      <c r="J24" s="65"/>
      <c r="K24" s="66" t="n">
        <v>235.22</v>
      </c>
      <c r="L24" s="63" t="s">
        <v>43</v>
      </c>
      <c r="M24" s="41"/>
      <c r="N24" s="41"/>
      <c r="O24" s="41"/>
    </row>
    <row r="25" customFormat="false" ht="15.75" hidden="false" customHeight="false" outlineLevel="0" collapsed="false">
      <c r="A25" s="129" t="s">
        <v>50</v>
      </c>
      <c r="B25" s="130"/>
      <c r="C25" s="128"/>
      <c r="D25" s="128"/>
      <c r="E25" s="125"/>
      <c r="F25" s="70"/>
      <c r="G25" s="126"/>
      <c r="H25" s="72"/>
      <c r="I25" s="72"/>
      <c r="J25" s="92"/>
      <c r="K25" s="93"/>
      <c r="L25" s="128"/>
      <c r="M25" s="41"/>
      <c r="N25" s="41"/>
      <c r="O25" s="41"/>
    </row>
    <row r="26" customFormat="false" ht="15" hidden="false" customHeight="false" outlineLevel="0" collapsed="false">
      <c r="A26" s="115" t="s">
        <v>51</v>
      </c>
      <c r="B26" s="62" t="n">
        <v>401</v>
      </c>
      <c r="C26" s="61" t="n">
        <v>401</v>
      </c>
      <c r="D26" s="61" t="n">
        <v>401</v>
      </c>
      <c r="E26" s="62" t="n">
        <v>402</v>
      </c>
      <c r="F26" s="63" t="s">
        <v>30</v>
      </c>
      <c r="G26" s="64" t="n">
        <v>402.2</v>
      </c>
      <c r="H26" s="61" t="n">
        <f aca="false">AVERAGE(B26:F26)</f>
        <v>401.25</v>
      </c>
      <c r="I26" s="61" t="n">
        <f aca="false">(H26/G26-1)*100</f>
        <v>-0.236200895077077</v>
      </c>
      <c r="J26" s="65" t="n">
        <v>432.95</v>
      </c>
      <c r="K26" s="66" t="n">
        <v>410.77</v>
      </c>
      <c r="L26" s="81" t="n">
        <f aca="false">(K26/J26-1)*100</f>
        <v>-5.12299341725373</v>
      </c>
      <c r="M26" s="41"/>
      <c r="N26" s="41"/>
      <c r="O26" s="41"/>
    </row>
    <row r="27" customFormat="false" ht="15" hidden="false" customHeight="false" outlineLevel="0" collapsed="false">
      <c r="A27" s="124" t="s">
        <v>52</v>
      </c>
      <c r="B27" s="125" t="n">
        <v>395</v>
      </c>
      <c r="C27" s="72" t="n">
        <v>395</v>
      </c>
      <c r="D27" s="72" t="n">
        <v>395</v>
      </c>
      <c r="E27" s="125" t="n">
        <v>395</v>
      </c>
      <c r="F27" s="70" t="s">
        <v>30</v>
      </c>
      <c r="G27" s="126" t="n">
        <v>396.2</v>
      </c>
      <c r="H27" s="72" t="n">
        <f aca="false">AVERAGE(B27:F27)</f>
        <v>395</v>
      </c>
      <c r="I27" s="72" t="n">
        <f aca="false">(H27/G27-1)*100</f>
        <v>-0.302877334679452</v>
      </c>
      <c r="J27" s="92" t="n">
        <v>426.48</v>
      </c>
      <c r="K27" s="93" t="n">
        <v>404.77</v>
      </c>
      <c r="L27" s="128" t="n">
        <f aca="false">(K27/J27-1)*100</f>
        <v>-5.090508347402</v>
      </c>
    </row>
    <row r="28" customFormat="false" ht="15" hidden="false" customHeight="false" outlineLevel="0" collapsed="false">
      <c r="A28" s="115" t="s">
        <v>53</v>
      </c>
      <c r="B28" s="62" t="n">
        <v>393</v>
      </c>
      <c r="C28" s="61" t="n">
        <v>393</v>
      </c>
      <c r="D28" s="61" t="n">
        <v>393</v>
      </c>
      <c r="E28" s="62" t="n">
        <v>393</v>
      </c>
      <c r="F28" s="63" t="s">
        <v>30</v>
      </c>
      <c r="G28" s="64" t="n">
        <v>393.6</v>
      </c>
      <c r="H28" s="61" t="n">
        <f aca="false">AVERAGE(B28:F28)</f>
        <v>393</v>
      </c>
      <c r="I28" s="61" t="n">
        <f aca="false">(H28/G28-1)*100</f>
        <v>-0.15243902439025</v>
      </c>
      <c r="J28" s="61" t="n">
        <v>404.67</v>
      </c>
      <c r="K28" s="66" t="n">
        <v>401.14</v>
      </c>
      <c r="L28" s="81" t="n">
        <f aca="false">(K28/J28-1)*100</f>
        <v>-0.872315714038607</v>
      </c>
    </row>
    <row r="29" customFormat="false" ht="15.75" hidden="false" customHeight="false" outlineLevel="0" collapsed="false">
      <c r="A29" s="129" t="s">
        <v>54</v>
      </c>
      <c r="B29" s="125"/>
      <c r="C29" s="130"/>
      <c r="D29" s="130"/>
      <c r="E29" s="125"/>
      <c r="F29" s="70"/>
      <c r="G29" s="126"/>
      <c r="H29" s="72"/>
      <c r="I29" s="72"/>
      <c r="J29" s="92"/>
      <c r="K29" s="93"/>
      <c r="L29" s="128"/>
    </row>
    <row r="30" customFormat="false" ht="15" hidden="false" customHeight="false" outlineLevel="0" collapsed="false">
      <c r="A30" s="131" t="s">
        <v>55</v>
      </c>
      <c r="B30" s="62" t="n">
        <v>370</v>
      </c>
      <c r="C30" s="62" t="n">
        <v>370</v>
      </c>
      <c r="D30" s="62" t="n">
        <v>370</v>
      </c>
      <c r="E30" s="62" t="n">
        <v>370</v>
      </c>
      <c r="F30" s="63" t="s">
        <v>30</v>
      </c>
      <c r="G30" s="62" t="n">
        <v>370</v>
      </c>
      <c r="H30" s="61" t="n">
        <f aca="false">AVERAGE(B30:F30)</f>
        <v>370</v>
      </c>
      <c r="I30" s="61" t="n">
        <f aca="false">(H30/G30-1)*100</f>
        <v>0</v>
      </c>
      <c r="J30" s="65" t="n">
        <v>390</v>
      </c>
      <c r="K30" s="132" t="n">
        <v>370.454545454545</v>
      </c>
      <c r="L30" s="81" t="n">
        <f aca="false">(K30/J30-1)*100</f>
        <v>-5.01165501165501</v>
      </c>
    </row>
    <row r="31" customFormat="false" ht="15" hidden="false" customHeight="false" outlineLevel="0" collapsed="false">
      <c r="A31" s="133" t="s">
        <v>56</v>
      </c>
      <c r="B31" s="134" t="n">
        <v>360</v>
      </c>
      <c r="C31" s="134" t="n">
        <v>360</v>
      </c>
      <c r="D31" s="134" t="n">
        <v>360</v>
      </c>
      <c r="E31" s="134" t="n">
        <v>360</v>
      </c>
      <c r="F31" s="135" t="s">
        <v>30</v>
      </c>
      <c r="G31" s="134" t="n">
        <v>361</v>
      </c>
      <c r="H31" s="134" t="n">
        <f aca="false">AVERAGE(B31:F31)</f>
        <v>360</v>
      </c>
      <c r="I31" s="136" t="n">
        <f aca="false">(H31/G31-1)*100</f>
        <v>-0.277008310249305</v>
      </c>
      <c r="J31" s="137"/>
      <c r="K31" s="138" t="n">
        <v>360.208333333333</v>
      </c>
      <c r="L31" s="139" t="s">
        <v>34</v>
      </c>
    </row>
    <row r="32" customFormat="false" ht="15.75" hidden="false" customHeight="true" outlineLevel="0" collapsed="false">
      <c r="A32" s="140" t="s">
        <v>57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8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 t="s">
        <v>59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 t="s">
        <v>6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61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30</v>
      </c>
      <c r="C5" s="159" t="n">
        <v>31</v>
      </c>
      <c r="D5" s="159" t="n">
        <v>1</v>
      </c>
      <c r="E5" s="159" t="n">
        <v>2</v>
      </c>
      <c r="F5" s="159" t="n">
        <v>3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62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41"/>
      <c r="L6" s="171"/>
    </row>
    <row r="7" customFormat="false" ht="15" hidden="false" customHeight="true" outlineLevel="0" collapsed="false">
      <c r="A7" s="172" t="s">
        <v>63</v>
      </c>
      <c r="B7" s="77" t="s">
        <v>34</v>
      </c>
      <c r="C7" s="63" t="s">
        <v>34</v>
      </c>
      <c r="D7" s="63" t="s">
        <v>34</v>
      </c>
      <c r="E7" s="63" t="s">
        <v>34</v>
      </c>
      <c r="F7" s="63" t="s">
        <v>34</v>
      </c>
      <c r="G7" s="78" t="s">
        <v>34</v>
      </c>
      <c r="H7" s="77" t="s">
        <v>34</v>
      </c>
      <c r="I7" s="77" t="s">
        <v>34</v>
      </c>
      <c r="J7" s="63" t="s">
        <v>30</v>
      </c>
      <c r="K7" s="63" t="s">
        <v>30</v>
      </c>
      <c r="L7" s="63" t="s">
        <v>30</v>
      </c>
    </row>
    <row r="8" customFormat="false" ht="15" hidden="false" customHeight="true" outlineLevel="0" collapsed="false">
      <c r="A8" s="162" t="s">
        <v>64</v>
      </c>
      <c r="B8" s="173" t="n">
        <v>185.8416</v>
      </c>
      <c r="C8" s="174" t="n">
        <v>182.3969</v>
      </c>
      <c r="D8" s="69" t="n">
        <v>180.5023</v>
      </c>
      <c r="E8" s="69" t="n">
        <v>185.3249</v>
      </c>
      <c r="F8" s="70" t="s">
        <v>34</v>
      </c>
      <c r="G8" s="175" t="n">
        <v>192.3176</v>
      </c>
      <c r="H8" s="130" t="n">
        <f aca="false">AVERAGE(B8:F8)</f>
        <v>183.516425</v>
      </c>
      <c r="I8" s="176" t="n">
        <f aca="false">(H8/G8-1)*100</f>
        <v>-4.57637522514841</v>
      </c>
      <c r="J8" s="177" t="n">
        <v>321.37</v>
      </c>
      <c r="K8" s="178" t="n">
        <v>193.41</v>
      </c>
      <c r="L8" s="119" t="n">
        <f aca="false">(K8/J8-1)*100</f>
        <v>-39.8170333260727</v>
      </c>
    </row>
    <row r="9" customFormat="false" ht="15" hidden="false" customHeight="true" outlineLevel="0" collapsed="false">
      <c r="A9" s="172" t="s">
        <v>65</v>
      </c>
      <c r="B9" s="179" t="n">
        <v>368</v>
      </c>
      <c r="C9" s="179" t="n">
        <v>369</v>
      </c>
      <c r="D9" s="61" t="n">
        <v>376</v>
      </c>
      <c r="E9" s="63" t="s">
        <v>30</v>
      </c>
      <c r="F9" s="63" t="s">
        <v>34</v>
      </c>
      <c r="G9" s="90" t="n">
        <v>370</v>
      </c>
      <c r="H9" s="61" t="n">
        <f aca="false">AVERAGE(B9:F9)</f>
        <v>371</v>
      </c>
      <c r="I9" s="179" t="n">
        <f aca="false">(H9/G9-1)*100</f>
        <v>0.270270270270268</v>
      </c>
      <c r="J9" s="180" t="n">
        <v>541.89</v>
      </c>
      <c r="K9" s="181" t="n">
        <v>404.75</v>
      </c>
      <c r="L9" s="81" t="n">
        <f aca="false">(K9/J9-1)*100</f>
        <v>-25.3077192788204</v>
      </c>
    </row>
    <row r="10" customFormat="false" ht="15" hidden="false" customHeight="true" outlineLevel="0" collapsed="false">
      <c r="A10" s="182" t="s">
        <v>66</v>
      </c>
      <c r="B10" s="173" t="n">
        <v>355.5901</v>
      </c>
      <c r="C10" s="183" t="n">
        <v>357.611</v>
      </c>
      <c r="D10" s="75" t="n">
        <v>363.6737</v>
      </c>
      <c r="E10" s="75" t="n">
        <v>362.2958</v>
      </c>
      <c r="F10" s="184" t="s">
        <v>34</v>
      </c>
      <c r="G10" s="175" t="n">
        <v>359.04398</v>
      </c>
      <c r="H10" s="130" t="n">
        <f aca="false">AVERAGE(B10:F10)</f>
        <v>359.79265</v>
      </c>
      <c r="I10" s="176" t="n">
        <f aca="false">(H10/G10-1)*100</f>
        <v>0.208517630625615</v>
      </c>
      <c r="J10" s="185" t="n">
        <v>522.01</v>
      </c>
      <c r="K10" s="178" t="n">
        <v>359.59</v>
      </c>
      <c r="L10" s="119" t="n">
        <f aca="false">(K10/J10-1)*100</f>
        <v>-31.1143464684585</v>
      </c>
    </row>
    <row r="11" customFormat="false" ht="15" hidden="false" customHeight="true" outlineLevel="0" collapsed="false">
      <c r="A11" s="172" t="s">
        <v>67</v>
      </c>
      <c r="B11" s="179" t="n">
        <v>359.834631896963</v>
      </c>
      <c r="C11" s="81" t="n">
        <v>358.871285567904</v>
      </c>
      <c r="D11" s="62" t="n">
        <v>363.241792929293</v>
      </c>
      <c r="E11" s="62" t="n">
        <v>366.928758637122</v>
      </c>
      <c r="F11" s="63" t="s">
        <v>34</v>
      </c>
      <c r="G11" s="90" t="n">
        <v>365.778572012467</v>
      </c>
      <c r="H11" s="61" t="n">
        <f aca="false">AVERAGE(B11:F11)</f>
        <v>362.21911725782</v>
      </c>
      <c r="I11" s="179" t="n">
        <f aca="false">(H11/G11-1)*100</f>
        <v>-0.973117352135455</v>
      </c>
      <c r="J11" s="180" t="n">
        <v>400.35</v>
      </c>
      <c r="K11" s="181" t="n">
        <v>362.312166864152</v>
      </c>
      <c r="L11" s="81" t="n">
        <f aca="false">(K11/J11-1)*100</f>
        <v>-9.50114478227764</v>
      </c>
    </row>
    <row r="12" s="189" customFormat="true" ht="15" hidden="false" customHeight="true" outlineLevel="0" collapsed="false">
      <c r="A12" s="186" t="s">
        <v>68</v>
      </c>
      <c r="B12" s="183" t="n">
        <v>161.392908252504</v>
      </c>
      <c r="C12" s="173" t="n">
        <v>160.006305667218</v>
      </c>
      <c r="D12" s="83" t="n">
        <v>160.984848484848</v>
      </c>
      <c r="E12" s="69" t="n">
        <v>162.020490826781</v>
      </c>
      <c r="F12" s="70" t="s">
        <v>34</v>
      </c>
      <c r="G12" s="126" t="n">
        <v>160.492312637704</v>
      </c>
      <c r="H12" s="130" t="n">
        <f aca="false">AVERAGE(B12:F12)</f>
        <v>161.101138307838</v>
      </c>
      <c r="I12" s="176" t="n">
        <f aca="false">(H12/G12-1)*100</f>
        <v>0.379348805016355</v>
      </c>
      <c r="J12" s="187" t="n">
        <v>115.28</v>
      </c>
      <c r="K12" s="188" t="n">
        <v>150.134646294237</v>
      </c>
      <c r="L12" s="119" t="n">
        <f aca="false">(K12/J12-1)*100</f>
        <v>30.2347729825092</v>
      </c>
    </row>
    <row r="13" customFormat="false" ht="15" hidden="false" customHeight="true" outlineLevel="0" collapsed="false">
      <c r="A13" s="87" t="s">
        <v>69</v>
      </c>
      <c r="B13" s="179" t="n">
        <v>161</v>
      </c>
      <c r="C13" s="89" t="n">
        <v>161</v>
      </c>
      <c r="D13" s="67" t="n">
        <v>158</v>
      </c>
      <c r="E13" s="190" t="s">
        <v>30</v>
      </c>
      <c r="F13" s="190" t="s">
        <v>34</v>
      </c>
      <c r="G13" s="90" t="n">
        <v>160.333333333333</v>
      </c>
      <c r="H13" s="61" t="n">
        <f aca="false">AVERAGE(B13:F13)</f>
        <v>160</v>
      </c>
      <c r="I13" s="179" t="n">
        <f aca="false">(H13/G13-1)*100</f>
        <v>-0.207900207900213</v>
      </c>
      <c r="J13" s="180" t="n">
        <v>201.94</v>
      </c>
      <c r="K13" s="191" t="n">
        <v>158.75</v>
      </c>
      <c r="L13" s="81" t="n">
        <f aca="false">(K13/J13-1)*100</f>
        <v>-21.3875408537189</v>
      </c>
    </row>
    <row r="14" customFormat="false" ht="15" hidden="false" customHeight="true" outlineLevel="0" collapsed="false">
      <c r="A14" s="186" t="s">
        <v>70</v>
      </c>
      <c r="B14" s="130" t="n">
        <v>666.6771</v>
      </c>
      <c r="C14" s="192" t="n">
        <v>664.4725</v>
      </c>
      <c r="D14" s="69" t="n">
        <v>671.0863</v>
      </c>
      <c r="E14" s="125" t="n">
        <v>678.8025</v>
      </c>
      <c r="F14" s="70" t="s">
        <v>34</v>
      </c>
      <c r="G14" s="193" t="n">
        <v>676.02468</v>
      </c>
      <c r="H14" s="130" t="n">
        <f aca="false">AVERAGE(B14:F14)</f>
        <v>670.2596</v>
      </c>
      <c r="I14" s="176" t="n">
        <f aca="false">(H14/G14-1)*100</f>
        <v>-0.852791350753668</v>
      </c>
      <c r="J14" s="194" t="n">
        <v>917.35</v>
      </c>
      <c r="K14" s="195" t="n">
        <v>675.41</v>
      </c>
      <c r="L14" s="119" t="n">
        <f aca="false">(K14/J14-1)*100</f>
        <v>-26.3737940807762</v>
      </c>
    </row>
    <row r="15" customFormat="false" ht="15" hidden="false" customHeight="true" outlineLevel="0" collapsed="false">
      <c r="A15" s="172" t="s">
        <v>71</v>
      </c>
      <c r="B15" s="179" t="n">
        <v>672.1886</v>
      </c>
      <c r="C15" s="81" t="n">
        <v>669.984</v>
      </c>
      <c r="D15" s="62" t="n">
        <v>676.5979</v>
      </c>
      <c r="E15" s="62" t="n">
        <v>684.314</v>
      </c>
      <c r="F15" s="63" t="s">
        <v>34</v>
      </c>
      <c r="G15" s="90" t="n">
        <v>683.74084</v>
      </c>
      <c r="H15" s="61" t="n">
        <f aca="false">AVERAGE(B15:F15)</f>
        <v>675.771125</v>
      </c>
      <c r="I15" s="179" t="n">
        <f aca="false">(H15/G15-1)*100</f>
        <v>-1.16560464634524</v>
      </c>
      <c r="J15" s="196" t="n">
        <v>928.54</v>
      </c>
      <c r="K15" s="197" t="n">
        <v>683.43</v>
      </c>
      <c r="L15" s="81" t="n">
        <f aca="false">(K15/J15-1)*100</f>
        <v>-26.3973549873996</v>
      </c>
    </row>
    <row r="16" customFormat="false" ht="15" hidden="false" customHeight="true" outlineLevel="0" collapsed="false">
      <c r="A16" s="186" t="s">
        <v>72</v>
      </c>
      <c r="B16" s="130" t="n">
        <v>758.4852</v>
      </c>
      <c r="C16" s="128" t="n">
        <v>752.3273</v>
      </c>
      <c r="D16" s="69" t="n">
        <v>738.673</v>
      </c>
      <c r="E16" s="69" t="n">
        <v>732.6007</v>
      </c>
      <c r="F16" s="70" t="s">
        <v>34</v>
      </c>
      <c r="G16" s="193" t="n">
        <v>764.85798</v>
      </c>
      <c r="H16" s="130" t="n">
        <f aca="false">AVERAGE(B16:F16)</f>
        <v>745.52155</v>
      </c>
      <c r="I16" s="176" t="n">
        <f aca="false">(H16/G16-1)*100</f>
        <v>-2.52810724417101</v>
      </c>
      <c r="J16" s="194" t="n">
        <v>997.5</v>
      </c>
      <c r="K16" s="198" t="n">
        <v>750.78</v>
      </c>
      <c r="L16" s="119" t="n">
        <f aca="false">(K16/J16-1)*100</f>
        <v>-24.7338345864662</v>
      </c>
    </row>
    <row r="17" customFormat="false" ht="15" hidden="false" customHeight="true" outlineLevel="0" collapsed="false">
      <c r="A17" s="172" t="s">
        <v>73</v>
      </c>
      <c r="B17" s="179" t="n">
        <v>638</v>
      </c>
      <c r="C17" s="89" t="n">
        <v>638</v>
      </c>
      <c r="D17" s="62" t="n">
        <v>645</v>
      </c>
      <c r="E17" s="63" t="s">
        <v>30</v>
      </c>
      <c r="F17" s="77" t="s">
        <v>34</v>
      </c>
      <c r="G17" s="81" t="n">
        <v>645.666666666667</v>
      </c>
      <c r="H17" s="61" t="n">
        <f aca="false">AVERAGE(B17:F17)</f>
        <v>640.333333333333</v>
      </c>
      <c r="I17" s="179" t="n">
        <f aca="false">(H17/G17-1)*100</f>
        <v>-0.826019617965912</v>
      </c>
      <c r="J17" s="196" t="n">
        <v>905.33</v>
      </c>
      <c r="K17" s="197" t="n">
        <v>664.75</v>
      </c>
      <c r="L17" s="81" t="n">
        <f aca="false">(K17/J17-1)*100</f>
        <v>-26.5737355439453</v>
      </c>
    </row>
    <row r="18" customFormat="false" ht="15" hidden="false" customHeight="true" outlineLevel="0" collapsed="false">
      <c r="A18" s="186" t="s">
        <v>74</v>
      </c>
      <c r="B18" s="130" t="n">
        <v>805</v>
      </c>
      <c r="C18" s="128" t="n">
        <v>805</v>
      </c>
      <c r="D18" s="69" t="n">
        <v>820</v>
      </c>
      <c r="E18" s="125" t="n">
        <v>815</v>
      </c>
      <c r="F18" s="82" t="s">
        <v>34</v>
      </c>
      <c r="G18" s="128" t="n">
        <v>807.5</v>
      </c>
      <c r="H18" s="130" t="n">
        <f aca="false">AVERAGE(B18:F18)</f>
        <v>811.25</v>
      </c>
      <c r="I18" s="176" t="n">
        <f aca="false">(H18/G18-1)*100</f>
        <v>0.464396284829727</v>
      </c>
      <c r="J18" s="194" t="n">
        <v>958.13</v>
      </c>
      <c r="K18" s="198" t="n">
        <v>797.16</v>
      </c>
      <c r="L18" s="119" t="n">
        <f aca="false">(K18/J18-1)*100</f>
        <v>-16.800434179078</v>
      </c>
    </row>
    <row r="19" customFormat="false" ht="15" hidden="false" customHeight="true" outlineLevel="0" collapsed="false">
      <c r="A19" s="172" t="s">
        <v>75</v>
      </c>
      <c r="B19" s="179" t="n">
        <v>780</v>
      </c>
      <c r="C19" s="89" t="n">
        <v>780</v>
      </c>
      <c r="D19" s="62" t="n">
        <v>780</v>
      </c>
      <c r="E19" s="63" t="s">
        <v>30</v>
      </c>
      <c r="F19" s="77" t="s">
        <v>34</v>
      </c>
      <c r="G19" s="81" t="n">
        <v>780</v>
      </c>
      <c r="H19" s="61" t="n">
        <f aca="false">AVERAGE(B19:F19)</f>
        <v>780</v>
      </c>
      <c r="I19" s="179" t="n">
        <f aca="false">(H19/G19-1)*100</f>
        <v>0</v>
      </c>
      <c r="J19" s="196" t="n">
        <v>898.06</v>
      </c>
      <c r="K19" s="197" t="n">
        <v>791.5</v>
      </c>
      <c r="L19" s="81" t="n">
        <f aca="false">(K19/J19-1)*100</f>
        <v>-11.8655769102287</v>
      </c>
    </row>
    <row r="20" customFormat="false" ht="15" hidden="false" customHeight="true" outlineLevel="0" collapsed="false">
      <c r="A20" s="186" t="s">
        <v>76</v>
      </c>
      <c r="B20" s="125" t="n">
        <v>757.3939</v>
      </c>
      <c r="C20" s="128" t="n">
        <v>741.5025</v>
      </c>
      <c r="D20" s="69" t="n">
        <v>738.673</v>
      </c>
      <c r="E20" s="125" t="n">
        <v>743.3743</v>
      </c>
      <c r="F20" s="70" t="s">
        <v>34</v>
      </c>
      <c r="G20" s="125" t="n">
        <v>761.34506</v>
      </c>
      <c r="H20" s="176" t="n">
        <f aca="false">AVERAGE(B20:F20)</f>
        <v>745.235925</v>
      </c>
      <c r="I20" s="176" t="n">
        <f aca="false">(H20/G20-1)*100</f>
        <v>-2.11587831147154</v>
      </c>
      <c r="J20" s="194" t="n">
        <v>1010.79</v>
      </c>
      <c r="K20" s="198" t="n">
        <v>751.99</v>
      </c>
      <c r="L20" s="119" t="n">
        <f aca="false">(K20/J20-1)*100</f>
        <v>-25.6037356918846</v>
      </c>
    </row>
    <row r="21" customFormat="false" ht="15" hidden="false" customHeight="true" outlineLevel="0" collapsed="false">
      <c r="A21" s="172" t="s">
        <v>77</v>
      </c>
      <c r="B21" s="179" t="n">
        <v>859.8018</v>
      </c>
      <c r="C21" s="89" t="n">
        <v>859.8018</v>
      </c>
      <c r="D21" s="62" t="n">
        <v>859.8018</v>
      </c>
      <c r="E21" s="62" t="n">
        <v>859.8018</v>
      </c>
      <c r="F21" s="77" t="s">
        <v>34</v>
      </c>
      <c r="G21" s="81" t="n">
        <v>855.39256</v>
      </c>
      <c r="H21" s="61" t="n">
        <f aca="false">AVERAGE(B21:F21)</f>
        <v>859.8018</v>
      </c>
      <c r="I21" s="179" t="n">
        <f aca="false">(H21/G21-1)*100</f>
        <v>0.515463917525771</v>
      </c>
      <c r="J21" s="196" t="n">
        <v>988.4</v>
      </c>
      <c r="K21" s="197" t="n">
        <v>843.77</v>
      </c>
      <c r="L21" s="81" t="n">
        <f aca="false">(K21/J21-1)*100</f>
        <v>-14.632739781465</v>
      </c>
    </row>
    <row r="22" customFormat="false" ht="15" hidden="false" customHeight="true" outlineLevel="0" collapsed="false">
      <c r="A22" s="186" t="s">
        <v>78</v>
      </c>
      <c r="B22" s="199" t="n">
        <v>1069.2407</v>
      </c>
      <c r="C22" s="192" t="n">
        <v>1069.2407</v>
      </c>
      <c r="D22" s="69" t="n">
        <v>1069.2407</v>
      </c>
      <c r="E22" s="125" t="n">
        <v>1069.2407</v>
      </c>
      <c r="F22" s="82" t="s">
        <v>34</v>
      </c>
      <c r="G22" s="125" t="n">
        <v>1064.83146</v>
      </c>
      <c r="H22" s="176" t="n">
        <f aca="false">AVERAGE(B22:F22)</f>
        <v>1069.2407</v>
      </c>
      <c r="I22" s="176" t="n">
        <f aca="false">(H22/G22-1)*100</f>
        <v>0.414078674948226</v>
      </c>
      <c r="J22" s="194" t="n">
        <v>1197.84</v>
      </c>
      <c r="K22" s="200" t="n">
        <v>1053.21</v>
      </c>
      <c r="L22" s="119" t="n">
        <f aca="false">(K22/J22-1)*100</f>
        <v>-12.0742336205169</v>
      </c>
    </row>
    <row r="23" customFormat="false" ht="15" hidden="false" customHeight="true" outlineLevel="0" collapsed="false">
      <c r="A23" s="172" t="s">
        <v>79</v>
      </c>
      <c r="B23" s="61"/>
      <c r="C23" s="62"/>
      <c r="D23" s="62"/>
      <c r="E23" s="62"/>
      <c r="F23" s="77"/>
      <c r="G23" s="62"/>
      <c r="H23" s="77"/>
      <c r="I23" s="179"/>
      <c r="J23" s="180"/>
      <c r="K23" s="181"/>
      <c r="L23" s="63"/>
    </row>
    <row r="24" customFormat="false" ht="15" hidden="false" customHeight="true" outlineLevel="0" collapsed="false">
      <c r="A24" s="186" t="s">
        <v>80</v>
      </c>
      <c r="B24" s="201" t="n">
        <v>274.6957</v>
      </c>
      <c r="C24" s="125" t="n">
        <v>271.6092</v>
      </c>
      <c r="D24" s="69" t="n">
        <v>269.4046</v>
      </c>
      <c r="E24" s="69" t="n">
        <v>276.9003</v>
      </c>
      <c r="F24" s="82" t="s">
        <v>34</v>
      </c>
      <c r="G24" s="128" t="n">
        <v>283.8228</v>
      </c>
      <c r="H24" s="130" t="n">
        <f aca="false">AVERAGE(B24:F24)</f>
        <v>273.15245</v>
      </c>
      <c r="I24" s="176" t="n">
        <f aca="false">(H24/G24-1)*100</f>
        <v>-3.75951121615319</v>
      </c>
      <c r="J24" s="202" t="n">
        <v>393.72</v>
      </c>
      <c r="K24" s="69" t="n">
        <v>291.73</v>
      </c>
      <c r="L24" s="119" t="n">
        <f aca="false">(K24/J24-1)*100</f>
        <v>-25.9041958752413</v>
      </c>
    </row>
    <row r="25" customFormat="false" ht="15" hidden="false" customHeight="true" outlineLevel="0" collapsed="false">
      <c r="A25" s="172" t="s">
        <v>81</v>
      </c>
      <c r="B25" s="203" t="n">
        <v>357.5</v>
      </c>
      <c r="C25" s="62" t="n">
        <v>355.4</v>
      </c>
      <c r="D25" s="62" t="n">
        <v>358.1</v>
      </c>
      <c r="E25" s="62" t="n">
        <v>367.3</v>
      </c>
      <c r="F25" s="77" t="s">
        <v>34</v>
      </c>
      <c r="G25" s="62" t="n">
        <v>364.28</v>
      </c>
      <c r="H25" s="61" t="n">
        <f aca="false">AVERAGE(B25:F25)</f>
        <v>359.575</v>
      </c>
      <c r="I25" s="179" t="n">
        <f aca="false">(H25/G25-1)*100</f>
        <v>-1.29158888766884</v>
      </c>
      <c r="J25" s="62" t="n">
        <v>466.73</v>
      </c>
      <c r="K25" s="204" t="n">
        <v>366.6</v>
      </c>
      <c r="L25" s="204" t="n">
        <f aca="false">(K25/J25-1)*100</f>
        <v>-21.4535170226898</v>
      </c>
    </row>
    <row r="26" customFormat="false" ht="15" hidden="false" customHeight="true" outlineLevel="0" collapsed="false">
      <c r="A26" s="186" t="s">
        <v>82</v>
      </c>
      <c r="B26" s="72" t="n">
        <v>264.3339</v>
      </c>
      <c r="C26" s="205" t="n">
        <v>263.0112</v>
      </c>
      <c r="D26" s="69" t="n">
        <v>271.6092</v>
      </c>
      <c r="E26" s="125" t="n">
        <v>280.8686</v>
      </c>
      <c r="F26" s="82" t="s">
        <v>34</v>
      </c>
      <c r="G26" s="125" t="n">
        <v>274.16654</v>
      </c>
      <c r="H26" s="176" t="n">
        <f aca="false">AVERAGE(B26:F26)</f>
        <v>269.955725</v>
      </c>
      <c r="I26" s="176" t="n">
        <f aca="false">(H26/G26-1)*100</f>
        <v>-1.53586028404487</v>
      </c>
      <c r="J26" s="206" t="n">
        <v>387.67</v>
      </c>
      <c r="K26" s="188" t="n">
        <v>283.09</v>
      </c>
      <c r="L26" s="119" t="n">
        <f aca="false">(K26/J26-1)*100</f>
        <v>-26.9765522222509</v>
      </c>
    </row>
    <row r="27" customFormat="false" ht="15" hidden="false" customHeight="true" outlineLevel="0" collapsed="false">
      <c r="A27" s="172" t="s">
        <v>83</v>
      </c>
      <c r="B27" s="207" t="s">
        <v>34</v>
      </c>
      <c r="C27" s="208" t="s">
        <v>34</v>
      </c>
      <c r="D27" s="208" t="s">
        <v>34</v>
      </c>
      <c r="E27" s="208" t="s">
        <v>34</v>
      </c>
      <c r="F27" s="208" t="s">
        <v>34</v>
      </c>
      <c r="G27" s="209" t="s">
        <v>30</v>
      </c>
      <c r="H27" s="207" t="s">
        <v>30</v>
      </c>
      <c r="I27" s="207" t="s">
        <v>34</v>
      </c>
      <c r="J27" s="208" t="s">
        <v>30</v>
      </c>
      <c r="K27" s="208" t="s">
        <v>30</v>
      </c>
      <c r="L27" s="208" t="s">
        <v>30</v>
      </c>
    </row>
    <row r="28" customFormat="false" ht="15" hidden="false" customHeight="true" outlineLevel="0" collapsed="false">
      <c r="A28" s="210" t="s">
        <v>2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</row>
    <row r="29" customFormat="false" ht="18" hidden="false" customHeight="false" outlineLevel="0" collapsed="false">
      <c r="A29" s="143" t="s">
        <v>58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 t="s">
        <v>60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11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</row>
    <row r="33" customFormat="false" ht="18" hidden="false" customHeight="fals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Presentaciones 1</cp:lastModifiedBy>
  <cp:lastPrinted>2015-04-06T14:11:02Z</cp:lastPrinted>
  <dcterms:modified xsi:type="dcterms:W3CDTF">2015-04-06T14:44:45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