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2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Boletín diario de precios internacionales</t>
  </si>
  <si>
    <t xml:space="preserve">semana del 9 al 15 de febr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Febr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Ener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2" activeCellId="0" sqref="A22:F22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9</v>
      </c>
      <c r="C4" s="46" t="n">
        <v>10</v>
      </c>
      <c r="D4" s="46" t="n">
        <v>11</v>
      </c>
      <c r="E4" s="46" t="n">
        <v>12</v>
      </c>
      <c r="F4" s="46" t="n">
        <v>13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3"/>
      <c r="I5" s="56"/>
      <c r="J5" s="57"/>
      <c r="K5" s="58"/>
      <c r="L5" s="56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240</v>
      </c>
      <c r="C6" s="61" t="n">
        <v>240</v>
      </c>
      <c r="D6" s="61" t="n">
        <v>240</v>
      </c>
      <c r="E6" s="61" t="n">
        <v>240</v>
      </c>
      <c r="F6" s="61" t="n">
        <v>240</v>
      </c>
      <c r="G6" s="62" t="n">
        <v>242</v>
      </c>
      <c r="H6" s="63" t="n">
        <f aca="false">AVERAGE(B6:F6)</f>
        <v>240</v>
      </c>
      <c r="I6" s="63" t="n">
        <f aca="false">(H6/G6-1)*100</f>
        <v>-0.826446280991733</v>
      </c>
      <c r="J6" s="64" t="n">
        <v>330</v>
      </c>
      <c r="K6" s="65" t="n">
        <v>252.19</v>
      </c>
      <c r="L6" s="63" t="n">
        <f aca="false">(K6/J6-1)*100</f>
        <v>-23.5787878787879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10</v>
      </c>
      <c r="C7" s="67" t="n">
        <v>210</v>
      </c>
      <c r="D7" s="67" t="n">
        <v>210</v>
      </c>
      <c r="E7" s="67" t="n">
        <v>210</v>
      </c>
      <c r="F7" s="67" t="n">
        <v>210</v>
      </c>
      <c r="G7" s="68" t="n">
        <v>232</v>
      </c>
      <c r="H7" s="69" t="n">
        <f aca="false">AVERAGE(B7:F7)</f>
        <v>210</v>
      </c>
      <c r="I7" s="69" t="n">
        <f aca="false">(H7/G7-1)*100</f>
        <v>-9.48275862068966</v>
      </c>
      <c r="J7" s="70" t="n">
        <v>316</v>
      </c>
      <c r="K7" s="70" t="n">
        <v>240</v>
      </c>
      <c r="L7" s="69" t="n">
        <f aca="false">(K7/J7-1)*100</f>
        <v>-24.0506329113924</v>
      </c>
      <c r="M7" s="41"/>
      <c r="N7" s="41"/>
      <c r="O7" s="41"/>
    </row>
    <row r="8" customFormat="false" ht="15.75" hidden="false" customHeight="false" outlineLevel="0" collapsed="false">
      <c r="A8" s="71" t="s">
        <v>31</v>
      </c>
      <c r="B8" s="72"/>
      <c r="C8" s="73"/>
      <c r="D8" s="73"/>
      <c r="E8" s="61"/>
      <c r="F8" s="61"/>
      <c r="G8" s="74"/>
      <c r="H8" s="72"/>
      <c r="I8" s="73"/>
      <c r="J8" s="75"/>
      <c r="K8" s="75"/>
      <c r="L8" s="76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7" t="s">
        <v>33</v>
      </c>
      <c r="C9" s="77"/>
      <c r="D9" s="77"/>
      <c r="E9" s="78"/>
      <c r="F9" s="77"/>
      <c r="G9" s="79" t="s">
        <v>33</v>
      </c>
      <c r="H9" s="77" t="s">
        <v>33</v>
      </c>
      <c r="I9" s="79" t="s">
        <v>33</v>
      </c>
      <c r="J9" s="80" t="s">
        <v>34</v>
      </c>
      <c r="K9" s="80" t="s">
        <v>34</v>
      </c>
      <c r="L9" s="81"/>
      <c r="M9" s="41"/>
      <c r="N9" s="41"/>
      <c r="O9" s="41"/>
    </row>
    <row r="10" customFormat="false" ht="15" hidden="false" customHeight="false" outlineLevel="0" collapsed="false">
      <c r="A10" s="82" t="s">
        <v>35</v>
      </c>
      <c r="B10" s="83" t="n">
        <v>240.58</v>
      </c>
      <c r="C10" s="84" t="n">
        <v>237.64</v>
      </c>
      <c r="D10" s="84" t="n">
        <v>239.11</v>
      </c>
      <c r="E10" s="61" t="n">
        <v>235.62</v>
      </c>
      <c r="F10" s="63" t="n">
        <v>239.94</v>
      </c>
      <c r="G10" s="85" t="n">
        <v>234.812</v>
      </c>
      <c r="H10" s="63" t="n">
        <f aca="false">AVERAGE(B10:F10)</f>
        <v>238.578</v>
      </c>
      <c r="I10" s="63" t="n">
        <f aca="false">(H10/G10-1)*100</f>
        <v>1.60383626049778</v>
      </c>
      <c r="J10" s="65" t="n">
        <v>262.43</v>
      </c>
      <c r="K10" s="65" t="n">
        <v>275.28</v>
      </c>
      <c r="L10" s="63" t="n">
        <f aca="false">(K10/J10-1)*100</f>
        <v>4.89654384026215</v>
      </c>
      <c r="M10" s="41"/>
      <c r="N10" s="41"/>
      <c r="O10" s="41"/>
    </row>
    <row r="11" customFormat="false" ht="15" hidden="false" customHeight="false" outlineLevel="0" collapsed="false">
      <c r="A11" s="86" t="s">
        <v>36</v>
      </c>
      <c r="B11" s="78" t="n">
        <v>258.49</v>
      </c>
      <c r="C11" s="67" t="n">
        <v>255</v>
      </c>
      <c r="D11" s="67" t="n">
        <v>256.93</v>
      </c>
      <c r="E11" s="67" t="n">
        <v>255</v>
      </c>
      <c r="F11" s="67" t="n">
        <v>257.48</v>
      </c>
      <c r="G11" s="68" t="n">
        <v>253.68</v>
      </c>
      <c r="H11" s="69" t="n">
        <f aca="false">AVERAGE(B11:F11)</f>
        <v>256.58</v>
      </c>
      <c r="I11" s="69" t="n">
        <f aca="false">(H11/G11-1)*100</f>
        <v>1.14317250078841</v>
      </c>
      <c r="J11" s="87" t="n">
        <v>290.36</v>
      </c>
      <c r="K11" s="87" t="n">
        <v>289.45</v>
      </c>
      <c r="L11" s="69" t="n">
        <f aca="false">(K11/J11-1)*100</f>
        <v>-0.313404050144661</v>
      </c>
      <c r="M11" s="41"/>
      <c r="N11" s="41"/>
      <c r="O11" s="41"/>
    </row>
    <row r="12" customFormat="false" ht="15" hidden="false" customHeight="false" outlineLevel="0" collapsed="false">
      <c r="A12" s="88" t="s">
        <v>37</v>
      </c>
      <c r="B12" s="89" t="s">
        <v>34</v>
      </c>
      <c r="C12" s="90" t="s">
        <v>34</v>
      </c>
      <c r="D12" s="90" t="s">
        <v>34</v>
      </c>
      <c r="E12" s="91" t="s">
        <v>34</v>
      </c>
      <c r="F12" s="91" t="s">
        <v>34</v>
      </c>
      <c r="G12" s="91" t="s">
        <v>34</v>
      </c>
      <c r="H12" s="89" t="s">
        <v>34</v>
      </c>
      <c r="I12" s="92" t="s">
        <v>34</v>
      </c>
      <c r="J12" s="93"/>
      <c r="K12" s="94"/>
      <c r="L12" s="91"/>
      <c r="M12" s="41"/>
      <c r="N12" s="41"/>
      <c r="O12" s="41"/>
    </row>
    <row r="13" customFormat="false" ht="15" hidden="false" customHeight="false" outlineLevel="0" collapsed="false">
      <c r="A13" s="95" t="s">
        <v>38</v>
      </c>
      <c r="B13" s="96" t="n">
        <v>262.17</v>
      </c>
      <c r="C13" s="97" t="n">
        <v>258.68</v>
      </c>
      <c r="D13" s="97" t="n">
        <v>260.61</v>
      </c>
      <c r="E13" s="98" t="n">
        <v>258.68</v>
      </c>
      <c r="F13" s="99" t="n">
        <v>261.16</v>
      </c>
      <c r="G13" s="100" t="n">
        <v>257.354</v>
      </c>
      <c r="H13" s="96" t="n">
        <f aca="false">AVERAGE(B13:F13)</f>
        <v>260.26</v>
      </c>
      <c r="I13" s="98" t="n">
        <f aca="false">(H13/G13-1)*100</f>
        <v>1.1291839256433</v>
      </c>
      <c r="J13" s="101" t="s">
        <v>34</v>
      </c>
      <c r="K13" s="102" t="n">
        <v>265.6045</v>
      </c>
      <c r="L13" s="103" t="s">
        <v>39</v>
      </c>
      <c r="M13" s="41"/>
      <c r="N13" s="41"/>
      <c r="O13" s="41"/>
    </row>
    <row r="14" customFormat="false" ht="15" hidden="false" customHeight="false" outlineLevel="0" collapsed="false">
      <c r="A14" s="88" t="s">
        <v>40</v>
      </c>
      <c r="B14" s="104" t="n">
        <v>256.66</v>
      </c>
      <c r="C14" s="105" t="n">
        <v>253.17</v>
      </c>
      <c r="D14" s="105" t="n">
        <v>255.1</v>
      </c>
      <c r="E14" s="105" t="n">
        <v>253.17</v>
      </c>
      <c r="F14" s="105" t="n">
        <v>255.65</v>
      </c>
      <c r="G14" s="106" t="n">
        <v>251.844</v>
      </c>
      <c r="H14" s="104" t="n">
        <f aca="false">AVERAGE(B14:F14)</f>
        <v>254.75</v>
      </c>
      <c r="I14" s="105" t="n">
        <f aca="false">(H14/G14-1)*100</f>
        <v>1.1538889153603</v>
      </c>
      <c r="J14" s="107" t="n">
        <v>343.75</v>
      </c>
      <c r="K14" s="107" t="n">
        <v>260.0925</v>
      </c>
      <c r="L14" s="108" t="n">
        <f aca="false">(K14/J14-1)*100</f>
        <v>-24.3367272727273</v>
      </c>
      <c r="M14" s="41"/>
      <c r="N14" s="41"/>
      <c r="O14" s="41"/>
    </row>
    <row r="15" customFormat="false" ht="15" hidden="false" customHeight="false" outlineLevel="0" collapsed="false">
      <c r="A15" s="109" t="s">
        <v>41</v>
      </c>
      <c r="B15" s="96" t="n">
        <v>254.82</v>
      </c>
      <c r="C15" s="98" t="n">
        <v>251.33</v>
      </c>
      <c r="D15" s="98" t="n">
        <v>253.26</v>
      </c>
      <c r="E15" s="98" t="n">
        <v>251.33</v>
      </c>
      <c r="F15" s="98" t="n">
        <v>253.81</v>
      </c>
      <c r="G15" s="110" t="n">
        <v>250.006</v>
      </c>
      <c r="H15" s="96" t="n">
        <f aca="false">AVERAGE(B15:F15)</f>
        <v>252.91</v>
      </c>
      <c r="I15" s="98" t="n">
        <f aca="false">(H15/G15-1)*100</f>
        <v>1.16157212226906</v>
      </c>
      <c r="J15" s="102" t="n">
        <v>340.09</v>
      </c>
      <c r="K15" s="102" t="n">
        <v>258.256</v>
      </c>
      <c r="L15" s="111" t="n">
        <f aca="false">(K15/J15-1)*100</f>
        <v>-24.0624540562792</v>
      </c>
      <c r="M15" s="41"/>
      <c r="N15" s="41"/>
      <c r="O15" s="41"/>
    </row>
    <row r="16" customFormat="false" ht="15" hidden="false" customHeight="false" outlineLevel="0" collapsed="false">
      <c r="A16" s="112" t="s">
        <v>42</v>
      </c>
      <c r="B16" s="60" t="n">
        <v>244.715</v>
      </c>
      <c r="C16" s="61" t="n">
        <v>238.836</v>
      </c>
      <c r="D16" s="61" t="n">
        <v>238.836</v>
      </c>
      <c r="E16" s="61" t="n">
        <v>238.836</v>
      </c>
      <c r="F16" s="61" t="n">
        <v>248.7569</v>
      </c>
      <c r="G16" s="62" t="n">
        <v>243.02482</v>
      </c>
      <c r="H16" s="60" t="n">
        <f aca="false">AVERAGE(B16:F16)</f>
        <v>241.99598</v>
      </c>
      <c r="I16" s="61" t="n">
        <f aca="false">(H16/G16-1)*100</f>
        <v>-0.423347705802235</v>
      </c>
      <c r="J16" s="75"/>
      <c r="K16" s="65" t="n">
        <v>240.053185</v>
      </c>
      <c r="L16" s="73" t="s">
        <v>39</v>
      </c>
      <c r="M16" s="41"/>
      <c r="N16" s="41"/>
      <c r="O16" s="41"/>
    </row>
    <row r="17" customFormat="false" ht="15.75" hidden="false" customHeight="false" outlineLevel="0" collapsed="false">
      <c r="A17" s="113" t="s">
        <v>43</v>
      </c>
      <c r="B17" s="114"/>
      <c r="C17" s="79"/>
      <c r="D17" s="79"/>
      <c r="E17" s="67"/>
      <c r="F17" s="79"/>
      <c r="G17" s="67"/>
      <c r="H17" s="78"/>
      <c r="I17" s="115"/>
      <c r="J17" s="87"/>
      <c r="K17" s="70"/>
      <c r="L17" s="116"/>
      <c r="M17" s="41"/>
      <c r="N17" s="41"/>
      <c r="O17" s="41"/>
    </row>
    <row r="18" customFormat="false" ht="15" hidden="false" customHeight="false" outlineLevel="0" collapsed="false">
      <c r="A18" s="117" t="s">
        <v>44</v>
      </c>
      <c r="B18" s="60" t="n">
        <v>266.016935612718</v>
      </c>
      <c r="C18" s="61" t="n">
        <v>267.426919370382</v>
      </c>
      <c r="D18" s="61" t="n">
        <v>265.783382552478</v>
      </c>
      <c r="E18" s="61" t="n">
        <v>263.574481557701</v>
      </c>
      <c r="F18" s="61" t="n">
        <v>267.276667469299</v>
      </c>
      <c r="G18" s="61" t="n">
        <v>278.29214628871</v>
      </c>
      <c r="H18" s="118" t="n">
        <f aca="false">AVERAGE(B18:F18)</f>
        <v>266.015677312516</v>
      </c>
      <c r="I18" s="61" t="n">
        <f aca="false">(H18/G18-1)*100</f>
        <v>-4.41136019823488</v>
      </c>
      <c r="J18" s="65" t="n">
        <v>223.3</v>
      </c>
      <c r="K18" s="65" t="n">
        <v>302.92812644847</v>
      </c>
      <c r="L18" s="76" t="n">
        <f aca="false">(K18/J18-1)*100</f>
        <v>35.6597073213033</v>
      </c>
      <c r="M18" s="41"/>
      <c r="N18" s="41"/>
      <c r="O18" s="41"/>
    </row>
    <row r="19" customFormat="false" ht="15.75" hidden="false" customHeight="false" outlineLevel="0" collapsed="false">
      <c r="A19" s="119" t="s">
        <v>28</v>
      </c>
      <c r="B19" s="114"/>
      <c r="C19" s="79"/>
      <c r="D19" s="67"/>
      <c r="E19" s="67"/>
      <c r="F19" s="79"/>
      <c r="G19" s="79"/>
      <c r="H19" s="77"/>
      <c r="I19" s="79"/>
      <c r="J19" s="101"/>
      <c r="K19" s="80"/>
      <c r="L19" s="116"/>
      <c r="M19" s="41"/>
      <c r="N19" s="41"/>
      <c r="O19" s="41"/>
    </row>
    <row r="20" customFormat="false" ht="15" hidden="false" customHeight="false" outlineLevel="0" collapsed="false">
      <c r="A20" s="112" t="s">
        <v>45</v>
      </c>
      <c r="B20" s="60" t="n">
        <v>181</v>
      </c>
      <c r="C20" s="61" t="n">
        <v>183</v>
      </c>
      <c r="D20" s="61" t="n">
        <v>181</v>
      </c>
      <c r="E20" s="61" t="n">
        <v>180</v>
      </c>
      <c r="F20" s="61" t="n">
        <v>179</v>
      </c>
      <c r="G20" s="61" t="n">
        <v>177.8</v>
      </c>
      <c r="H20" s="118" t="n">
        <f aca="false">AVERAGE(B20:F20)</f>
        <v>180.8</v>
      </c>
      <c r="I20" s="61" t="n">
        <f aca="false">(H20/G20-1)*100</f>
        <v>1.68728908886389</v>
      </c>
      <c r="J20" s="65" t="n">
        <v>210.69</v>
      </c>
      <c r="K20" s="65" t="n">
        <v>195.31</v>
      </c>
      <c r="L20" s="76" t="n">
        <f aca="false">(K20/J20-1)*100</f>
        <v>-7.29982438653947</v>
      </c>
      <c r="M20" s="41"/>
      <c r="N20" s="41"/>
      <c r="O20" s="41"/>
    </row>
    <row r="21" customFormat="false" ht="15.75" hidden="false" customHeight="false" outlineLevel="0" collapsed="false">
      <c r="A21" s="113" t="s">
        <v>31</v>
      </c>
      <c r="B21" s="67"/>
      <c r="C21" s="67"/>
      <c r="D21" s="67"/>
      <c r="E21" s="67"/>
      <c r="F21" s="79"/>
      <c r="G21" s="67"/>
      <c r="H21" s="77"/>
      <c r="I21" s="79"/>
      <c r="J21" s="87"/>
      <c r="K21" s="87"/>
      <c r="L21" s="116"/>
      <c r="M21" s="41"/>
      <c r="N21" s="41"/>
      <c r="O21" s="41"/>
    </row>
    <row r="22" customFormat="false" ht="15" hidden="false" customHeight="false" outlineLevel="0" collapsed="false">
      <c r="A22" s="112" t="s">
        <v>46</v>
      </c>
      <c r="B22" s="60" t="n">
        <v>184.55</v>
      </c>
      <c r="C22" s="61" t="n">
        <v>183.27</v>
      </c>
      <c r="D22" s="61" t="n">
        <v>182.39</v>
      </c>
      <c r="E22" s="61" t="n">
        <v>181.31</v>
      </c>
      <c r="F22" s="60" t="n">
        <v>182.98</v>
      </c>
      <c r="G22" s="61" t="n">
        <v>181.306</v>
      </c>
      <c r="H22" s="60" t="n">
        <f aca="false">AVERAGE(B22:F22)</f>
        <v>182.9</v>
      </c>
      <c r="I22" s="61" t="n">
        <f aca="false">(H22/G22-1)*100</f>
        <v>0.879176640596557</v>
      </c>
      <c r="J22" s="65" t="n">
        <v>210.9</v>
      </c>
      <c r="K22" s="65" t="n">
        <v>189.51</v>
      </c>
      <c r="L22" s="76" t="n">
        <f aca="false">(K22/J22-1)*100</f>
        <v>-10.1422475106686</v>
      </c>
      <c r="M22" s="41"/>
      <c r="N22" s="41"/>
      <c r="O22" s="41"/>
    </row>
    <row r="23" customFormat="false" ht="15" hidden="false" customHeight="false" outlineLevel="0" collapsed="false">
      <c r="A23" s="120" t="s">
        <v>47</v>
      </c>
      <c r="B23" s="121" t="n">
        <v>183.55</v>
      </c>
      <c r="C23" s="122" t="n">
        <v>182.27</v>
      </c>
      <c r="D23" s="122" t="n">
        <v>181.39</v>
      </c>
      <c r="E23" s="122" t="n">
        <v>180.31</v>
      </c>
      <c r="F23" s="122" t="n">
        <v>181.98</v>
      </c>
      <c r="G23" s="123" t="n">
        <v>180.306</v>
      </c>
      <c r="H23" s="121" t="n">
        <f aca="false">AVERAGE(B23:F23)</f>
        <v>181.9</v>
      </c>
      <c r="I23" s="122" t="n">
        <f aca="false">(H23/G23-1)*100</f>
        <v>0.884052666023316</v>
      </c>
      <c r="J23" s="124" t="n">
        <v>209.9</v>
      </c>
      <c r="K23" s="124" t="n">
        <v>188.51</v>
      </c>
      <c r="L23" s="125" t="n">
        <f aca="false">(K23/J23-1)*100</f>
        <v>-10.1905669366365</v>
      </c>
      <c r="M23" s="41"/>
      <c r="N23" s="41"/>
      <c r="O23" s="41"/>
    </row>
    <row r="24" customFormat="false" ht="15" hidden="false" customHeight="false" outlineLevel="0" collapsed="false">
      <c r="A24" s="112" t="s">
        <v>48</v>
      </c>
      <c r="B24" s="60" t="n">
        <v>230.052558246177</v>
      </c>
      <c r="C24" s="61" t="n">
        <v>225.64330940581</v>
      </c>
      <c r="D24" s="61" t="n">
        <v>228.840014815076</v>
      </c>
      <c r="E24" s="61" t="n">
        <v>227.737702604984</v>
      </c>
      <c r="F24" s="61" t="n">
        <v>232.036720224343</v>
      </c>
      <c r="G24" s="62" t="n">
        <v>229.854142048361</v>
      </c>
      <c r="H24" s="60" t="n">
        <f aca="false">AVERAGE(B24:F24)</f>
        <v>228.862061059278</v>
      </c>
      <c r="I24" s="61" t="n">
        <f aca="false">(H24/G24-1)*100</f>
        <v>-0.431613274506026</v>
      </c>
      <c r="J24" s="75" t="s">
        <v>34</v>
      </c>
      <c r="K24" s="65" t="n">
        <v>245.953411876753</v>
      </c>
      <c r="L24" s="73" t="s">
        <v>39</v>
      </c>
      <c r="M24" s="41"/>
      <c r="N24" s="41"/>
      <c r="O24" s="41"/>
    </row>
    <row r="25" customFormat="false" ht="15.75" hidden="false" customHeight="false" outlineLevel="0" collapsed="false">
      <c r="A25" s="126" t="s">
        <v>49</v>
      </c>
      <c r="B25" s="127"/>
      <c r="C25" s="125"/>
      <c r="D25" s="125"/>
      <c r="E25" s="122"/>
      <c r="F25" s="122"/>
      <c r="G25" s="123"/>
      <c r="H25" s="121"/>
      <c r="I25" s="122"/>
      <c r="J25" s="87"/>
      <c r="K25" s="87"/>
      <c r="L25" s="125"/>
      <c r="M25" s="41"/>
      <c r="N25" s="41"/>
      <c r="O25" s="41"/>
    </row>
    <row r="26" customFormat="false" ht="15" hidden="false" customHeight="false" outlineLevel="0" collapsed="false">
      <c r="A26" s="112" t="s">
        <v>50</v>
      </c>
      <c r="B26" s="60" t="n">
        <v>423</v>
      </c>
      <c r="C26" s="60" t="n">
        <v>423</v>
      </c>
      <c r="D26" s="60" t="n">
        <v>423</v>
      </c>
      <c r="E26" s="61" t="n">
        <v>423</v>
      </c>
      <c r="F26" s="61" t="n">
        <v>423</v>
      </c>
      <c r="G26" s="62" t="n">
        <v>422</v>
      </c>
      <c r="H26" s="61" t="n">
        <f aca="false">AVERAGE(B26:F26)</f>
        <v>423</v>
      </c>
      <c r="I26" s="61" t="n">
        <f aca="false">(H26/G26-1)*100</f>
        <v>0.236966824644558</v>
      </c>
      <c r="J26" s="64" t="n">
        <v>445.91</v>
      </c>
      <c r="K26" s="65" t="n">
        <v>418.09</v>
      </c>
      <c r="L26" s="76" t="n">
        <f aca="false">(K26/J26-1)*100</f>
        <v>-6.23892713776324</v>
      </c>
      <c r="M26" s="41"/>
      <c r="N26" s="41"/>
      <c r="O26" s="41"/>
    </row>
    <row r="27" customFormat="false" ht="15" hidden="false" customHeight="false" outlineLevel="0" collapsed="false">
      <c r="A27" s="120" t="s">
        <v>51</v>
      </c>
      <c r="B27" s="121" t="n">
        <v>417</v>
      </c>
      <c r="C27" s="121" t="n">
        <v>417</v>
      </c>
      <c r="D27" s="121" t="n">
        <v>417</v>
      </c>
      <c r="E27" s="122" t="n">
        <v>417</v>
      </c>
      <c r="F27" s="122" t="n">
        <v>417</v>
      </c>
      <c r="G27" s="123" t="n">
        <v>416</v>
      </c>
      <c r="H27" s="122" t="n">
        <f aca="false">AVERAGE(B27:F27)</f>
        <v>417</v>
      </c>
      <c r="I27" s="122" t="n">
        <f aca="false">(H27/G27-1)*100</f>
        <v>0.240384615384626</v>
      </c>
      <c r="J27" s="87" t="n">
        <v>439.64</v>
      </c>
      <c r="K27" s="87" t="n">
        <v>411.95</v>
      </c>
      <c r="L27" s="125" t="n">
        <f aca="false">(K27/J27-1)*100</f>
        <v>-6.29833500136475</v>
      </c>
    </row>
    <row r="28" customFormat="false" ht="15" hidden="false" customHeight="false" outlineLevel="0" collapsed="false">
      <c r="A28" s="112" t="s">
        <v>52</v>
      </c>
      <c r="B28" s="60" t="n">
        <v>412</v>
      </c>
      <c r="C28" s="60" t="n">
        <v>412</v>
      </c>
      <c r="D28" s="60" t="n">
        <v>412</v>
      </c>
      <c r="E28" s="61" t="n">
        <v>412</v>
      </c>
      <c r="F28" s="61" t="n">
        <v>412</v>
      </c>
      <c r="G28" s="62" t="n">
        <v>411</v>
      </c>
      <c r="H28" s="61" t="n">
        <f aca="false">AVERAGE(B28:F28)</f>
        <v>412</v>
      </c>
      <c r="I28" s="61" t="n">
        <f aca="false">(H28/G28-1)*100</f>
        <v>0.243309002433101</v>
      </c>
      <c r="J28" s="64" t="n">
        <v>416.45</v>
      </c>
      <c r="K28" s="65" t="n">
        <v>407.95</v>
      </c>
      <c r="L28" s="76" t="n">
        <f aca="false">(K28/J28-1)*100</f>
        <v>-2.04106135190298</v>
      </c>
    </row>
    <row r="29" customFormat="false" ht="15.75" hidden="false" customHeight="false" outlineLevel="0" collapsed="false">
      <c r="A29" s="126" t="s">
        <v>53</v>
      </c>
      <c r="B29" s="127"/>
      <c r="C29" s="127"/>
      <c r="D29" s="127"/>
      <c r="E29" s="122"/>
      <c r="F29" s="122"/>
      <c r="G29" s="123"/>
      <c r="H29" s="122"/>
      <c r="I29" s="122"/>
      <c r="J29" s="87"/>
      <c r="K29" s="87"/>
      <c r="L29" s="125"/>
    </row>
    <row r="30" customFormat="false" ht="15" hidden="false" customHeight="false" outlineLevel="0" collapsed="false">
      <c r="A30" s="128" t="s">
        <v>54</v>
      </c>
      <c r="B30" s="129" t="n">
        <v>357.5</v>
      </c>
      <c r="C30" s="129" t="n">
        <v>356.5</v>
      </c>
      <c r="D30" s="129" t="n">
        <v>356.5</v>
      </c>
      <c r="E30" s="129" t="n">
        <v>356.5</v>
      </c>
      <c r="F30" s="129" t="n">
        <v>356.5</v>
      </c>
      <c r="G30" s="129" t="n">
        <v>359</v>
      </c>
      <c r="H30" s="129" t="n">
        <f aca="false">AVERAGE(B30:F30)</f>
        <v>356.7</v>
      </c>
      <c r="I30" s="129" t="n">
        <f aca="false">(H30/G30-1)*100</f>
        <v>-0.640668523676879</v>
      </c>
      <c r="J30" s="130" t="n">
        <v>403.33</v>
      </c>
      <c r="K30" s="131" t="n">
        <v>378.095238095238</v>
      </c>
      <c r="L30" s="132" t="n">
        <f aca="false">(K30/J30-1)*100</f>
        <v>-6.25660424584383</v>
      </c>
    </row>
    <row r="31" customFormat="false" ht="15.75" hidden="false" customHeight="true" outlineLevel="0" collapsed="false">
      <c r="A31" s="133" t="s">
        <v>55</v>
      </c>
      <c r="B31" s="133"/>
      <c r="C31" s="133"/>
      <c r="D31" s="133"/>
      <c r="E31" s="134"/>
      <c r="F31" s="134"/>
      <c r="G31" s="135" t="s">
        <v>2</v>
      </c>
      <c r="H31" s="135"/>
      <c r="I31" s="135"/>
    </row>
    <row r="32" customFormat="false" ht="15" hidden="false" customHeight="false" outlineLevel="0" collapsed="false">
      <c r="A32" s="136" t="s">
        <v>56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</row>
    <row r="33" customFormat="false" ht="15" hidden="false" customHeight="false" outlineLevel="0" collapsed="false">
      <c r="A33" s="137" t="s">
        <v>57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</row>
    <row r="34" customFormat="false" ht="1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</row>
    <row r="35" customFormat="false" ht="15.75" hidden="false" customHeight="false" outlineLevel="0" collapsed="false">
      <c r="C35" s="138"/>
    </row>
    <row r="37" s="139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0"/>
      <c r="B1" s="141" t="s">
        <v>58</v>
      </c>
      <c r="C1" s="37"/>
      <c r="D1" s="37"/>
      <c r="E1" s="37"/>
      <c r="F1" s="37"/>
      <c r="G1" s="37"/>
      <c r="H1" s="37"/>
      <c r="I1" s="37"/>
      <c r="J1" s="142"/>
      <c r="K1" s="142"/>
      <c r="L1" s="143"/>
    </row>
    <row r="2" customFormat="false" ht="15" hidden="false" customHeight="true" outlineLevel="0" collapsed="false">
      <c r="A2" s="144"/>
      <c r="B2" s="39" t="s">
        <v>16</v>
      </c>
      <c r="C2" s="39"/>
      <c r="D2" s="39"/>
      <c r="E2" s="39"/>
      <c r="F2" s="39"/>
      <c r="G2" s="145" t="s">
        <v>17</v>
      </c>
      <c r="H2" s="145"/>
      <c r="I2" s="145"/>
      <c r="J2" s="146"/>
      <c r="K2" s="147"/>
      <c r="L2" s="148"/>
    </row>
    <row r="3" customFormat="false" ht="15" hidden="false" customHeight="true" outlineLevel="0" collapsed="false">
      <c r="A3" s="144"/>
      <c r="B3" s="39"/>
      <c r="C3" s="39"/>
      <c r="D3" s="39"/>
      <c r="E3" s="39"/>
      <c r="F3" s="39"/>
      <c r="G3" s="145"/>
      <c r="H3" s="145"/>
      <c r="I3" s="14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49" t="s">
        <v>19</v>
      </c>
      <c r="C4" s="149" t="s">
        <v>20</v>
      </c>
      <c r="D4" s="149" t="s">
        <v>21</v>
      </c>
      <c r="E4" s="149" t="s">
        <v>22</v>
      </c>
      <c r="F4" s="149" t="s">
        <v>23</v>
      </c>
      <c r="G4" s="145"/>
      <c r="H4" s="145"/>
      <c r="I4" s="145"/>
      <c r="J4" s="150" t="s">
        <v>24</v>
      </c>
      <c r="K4" s="150"/>
      <c r="L4" s="150"/>
    </row>
    <row r="5" customFormat="false" ht="15" hidden="false" customHeight="true" outlineLevel="0" collapsed="false">
      <c r="A5" s="49"/>
      <c r="B5" s="151" t="n">
        <v>9</v>
      </c>
      <c r="C5" s="152" t="n">
        <v>10</v>
      </c>
      <c r="D5" s="152" t="n">
        <v>11</v>
      </c>
      <c r="E5" s="152" t="n">
        <v>12</v>
      </c>
      <c r="F5" s="152" t="n">
        <v>13</v>
      </c>
      <c r="G5" s="153" t="s">
        <v>25</v>
      </c>
      <c r="H5" s="154" t="s">
        <v>26</v>
      </c>
      <c r="I5" s="145" t="s">
        <v>27</v>
      </c>
      <c r="J5" s="50" t="n">
        <v>2014</v>
      </c>
      <c r="K5" s="50" t="n">
        <v>2015</v>
      </c>
      <c r="L5" s="145" t="s">
        <v>59</v>
      </c>
    </row>
    <row r="6" customFormat="false" ht="15" hidden="false" customHeight="true" outlineLevel="0" collapsed="false">
      <c r="A6" s="155"/>
      <c r="B6" s="156"/>
      <c r="C6" s="157"/>
      <c r="D6" s="157"/>
      <c r="E6" s="158"/>
      <c r="F6" s="159"/>
      <c r="G6" s="160"/>
      <c r="H6" s="156"/>
      <c r="I6" s="161"/>
      <c r="J6" s="162"/>
      <c r="K6" s="41"/>
      <c r="L6" s="162"/>
    </row>
    <row r="7" customFormat="false" ht="15" hidden="false" customHeight="true" outlineLevel="0" collapsed="false">
      <c r="A7" s="163" t="s">
        <v>60</v>
      </c>
      <c r="B7" s="72" t="s">
        <v>34</v>
      </c>
      <c r="C7" s="73" t="s">
        <v>34</v>
      </c>
      <c r="D7" s="73" t="s">
        <v>34</v>
      </c>
      <c r="E7" s="73" t="s">
        <v>34</v>
      </c>
      <c r="F7" s="73" t="s">
        <v>34</v>
      </c>
      <c r="G7" s="74" t="s">
        <v>33</v>
      </c>
      <c r="H7" s="73" t="s">
        <v>33</v>
      </c>
      <c r="I7" s="73" t="s">
        <v>33</v>
      </c>
      <c r="J7" s="164" t="s">
        <v>33</v>
      </c>
      <c r="K7" s="73" t="s">
        <v>33</v>
      </c>
      <c r="L7" s="73" t="s">
        <v>33</v>
      </c>
    </row>
    <row r="8" customFormat="false" ht="15" hidden="false" customHeight="true" outlineLevel="0" collapsed="false">
      <c r="A8" s="155" t="s">
        <v>61</v>
      </c>
      <c r="B8" s="78" t="n">
        <v>192.5587</v>
      </c>
      <c r="C8" s="165" t="n">
        <v>189.4585</v>
      </c>
      <c r="D8" s="67" t="n">
        <v>188.4251</v>
      </c>
      <c r="E8" s="67" t="n">
        <v>188.2529</v>
      </c>
      <c r="F8" s="67" t="n">
        <v>191.8698</v>
      </c>
      <c r="G8" s="166" t="n">
        <v>193.10988</v>
      </c>
      <c r="H8" s="116" t="n">
        <f aca="false">AVERAGE(B8:F8)</f>
        <v>190.113</v>
      </c>
      <c r="I8" s="116" t="n">
        <f aca="false">(H8/G8-1)*100</f>
        <v>-1.55190402479665</v>
      </c>
      <c r="J8" s="167" t="n">
        <v>268.47</v>
      </c>
      <c r="K8" s="168" t="n">
        <v>201.61</v>
      </c>
      <c r="L8" s="116" t="n">
        <f aca="false">(K8/J8-1)*100</f>
        <v>-24.9040861176295</v>
      </c>
    </row>
    <row r="9" customFormat="false" ht="15" hidden="false" customHeight="true" outlineLevel="0" collapsed="false">
      <c r="A9" s="163" t="s">
        <v>62</v>
      </c>
      <c r="B9" s="60" t="n">
        <v>435</v>
      </c>
      <c r="C9" s="169" t="n">
        <v>437</v>
      </c>
      <c r="D9" s="60" t="n">
        <v>433</v>
      </c>
      <c r="E9" s="61" t="n">
        <v>436</v>
      </c>
      <c r="F9" s="61" t="n">
        <v>439</v>
      </c>
      <c r="G9" s="85" t="n">
        <v>434.4</v>
      </c>
      <c r="H9" s="76" t="n">
        <f aca="false">AVERAGE(B9:F9)</f>
        <v>436</v>
      </c>
      <c r="I9" s="76" t="n">
        <f aca="false">(H9/G9-1)*100</f>
        <v>0.368324125230202</v>
      </c>
      <c r="J9" s="170" t="n">
        <v>522.67</v>
      </c>
      <c r="K9" s="171" t="n">
        <v>446.75</v>
      </c>
      <c r="L9" s="76" t="n">
        <f aca="false">(K9/J9-1)*100</f>
        <v>-14.52541756749</v>
      </c>
    </row>
    <row r="10" customFormat="false" ht="15" hidden="false" customHeight="true" outlineLevel="0" collapsed="false">
      <c r="A10" s="172" t="s">
        <v>63</v>
      </c>
      <c r="B10" s="78" t="n">
        <v>359.54</v>
      </c>
      <c r="C10" s="173" t="n">
        <v>356.0494</v>
      </c>
      <c r="D10" s="69" t="n">
        <v>359.2645</v>
      </c>
      <c r="E10" s="69" t="n">
        <v>361.4691</v>
      </c>
      <c r="F10" s="69" t="n">
        <v>363.9493</v>
      </c>
      <c r="G10" s="166" t="n">
        <v>358.1254</v>
      </c>
      <c r="H10" s="116" t="n">
        <f aca="false">AVERAGE(B10:F10)</f>
        <v>360.05446</v>
      </c>
      <c r="I10" s="116" t="n">
        <f aca="false">(H10/G10-1)*100</f>
        <v>0.538654895743229</v>
      </c>
      <c r="J10" s="174" t="n">
        <v>475.55</v>
      </c>
      <c r="K10" s="168" t="n">
        <v>367.5</v>
      </c>
      <c r="L10" s="116" t="n">
        <f aca="false">(K10/J10-1)*100</f>
        <v>-22.7210598254653</v>
      </c>
    </row>
    <row r="11" customFormat="false" ht="15" hidden="false" customHeight="true" outlineLevel="0" collapsed="false">
      <c r="A11" s="163" t="s">
        <v>64</v>
      </c>
      <c r="B11" s="60" t="n">
        <v>367.23118709059</v>
      </c>
      <c r="C11" s="76" t="n">
        <v>367.491166077739</v>
      </c>
      <c r="D11" s="61" t="n">
        <v>368.425253412084</v>
      </c>
      <c r="E11" s="61" t="n">
        <v>463.2</v>
      </c>
      <c r="F11" s="61" t="n">
        <v>375.965250965251</v>
      </c>
      <c r="G11" s="85" t="n">
        <v>363.994020968299</v>
      </c>
      <c r="H11" s="76" t="n">
        <f aca="false">AVERAGE(B11:F11)</f>
        <v>388.462571509133</v>
      </c>
      <c r="I11" s="76" t="n">
        <f aca="false">(H11/G11-1)*100</f>
        <v>6.72223968837247</v>
      </c>
      <c r="J11" s="170" t="n">
        <v>390.76</v>
      </c>
      <c r="K11" s="171" t="n">
        <v>382.658148726609</v>
      </c>
      <c r="L11" s="76" t="n">
        <f aca="false">(K11/J11-1)*100</f>
        <v>-2.07335737367963</v>
      </c>
    </row>
    <row r="12" s="179" customFormat="true" ht="15" hidden="false" customHeight="true" outlineLevel="0" collapsed="false">
      <c r="A12" s="175" t="s">
        <v>65</v>
      </c>
      <c r="B12" s="69" t="n">
        <v>155.775683016456</v>
      </c>
      <c r="C12" s="176" t="n">
        <v>156.601349180854</v>
      </c>
      <c r="D12" s="78" t="n">
        <v>155.638917710911</v>
      </c>
      <c r="E12" s="67" t="n">
        <v>195</v>
      </c>
      <c r="F12" s="67" t="n">
        <v>156.853281853282</v>
      </c>
      <c r="G12" s="123" t="n">
        <v>155.492746493692</v>
      </c>
      <c r="H12" s="116" t="n">
        <f aca="false">AVERAGE(B12:F12)</f>
        <v>163.973846352301</v>
      </c>
      <c r="I12" s="116" t="n">
        <f aca="false">(H12/G12-1)*100</f>
        <v>5.45433793527674</v>
      </c>
      <c r="J12" s="177" t="n">
        <v>122.27</v>
      </c>
      <c r="K12" s="178" t="n">
        <v>155.03869386753</v>
      </c>
      <c r="L12" s="116" t="n">
        <f aca="false">(K12/J12-1)*100</f>
        <v>26.800273057602</v>
      </c>
    </row>
    <row r="13" customFormat="false" ht="15" hidden="false" customHeight="true" outlineLevel="0" collapsed="false">
      <c r="A13" s="82" t="s">
        <v>66</v>
      </c>
      <c r="B13" s="60" t="n">
        <v>163</v>
      </c>
      <c r="C13" s="84" t="n">
        <v>165</v>
      </c>
      <c r="D13" s="63" t="n">
        <v>164</v>
      </c>
      <c r="E13" s="63" t="n">
        <v>163</v>
      </c>
      <c r="F13" s="63" t="n">
        <v>162</v>
      </c>
      <c r="G13" s="85" t="n">
        <v>160.8</v>
      </c>
      <c r="H13" s="76" t="n">
        <f aca="false">AVERAGE(B13:F13)</f>
        <v>163.4</v>
      </c>
      <c r="I13" s="76" t="n">
        <f aca="false">(H13/G13-1)*100</f>
        <v>1.61691542288558</v>
      </c>
      <c r="J13" s="170" t="n">
        <v>191.52</v>
      </c>
      <c r="K13" s="170" t="n">
        <v>166.45</v>
      </c>
      <c r="L13" s="76" t="n">
        <f aca="false">(K13/J13-1)*100</f>
        <v>-13.0900167084378</v>
      </c>
    </row>
    <row r="14" customFormat="false" ht="15" hidden="false" customHeight="true" outlineLevel="0" collapsed="false">
      <c r="A14" s="175" t="s">
        <v>67</v>
      </c>
      <c r="B14" s="121" t="n">
        <v>700.1873</v>
      </c>
      <c r="C14" s="180" t="n">
        <v>687.8414</v>
      </c>
      <c r="D14" s="67" t="n">
        <v>694.4553</v>
      </c>
      <c r="E14" s="122" t="n">
        <v>700.1873</v>
      </c>
      <c r="F14" s="67" t="n">
        <v>708.7853</v>
      </c>
      <c r="G14" s="181" t="n">
        <v>679.3757</v>
      </c>
      <c r="H14" s="116" t="n">
        <f aca="false">AVERAGE(B14:F14)</f>
        <v>698.29132</v>
      </c>
      <c r="I14" s="116" t="n">
        <f aca="false">(H14/G14-1)*100</f>
        <v>2.78426502449234</v>
      </c>
      <c r="J14" s="182" t="n">
        <v>768.22</v>
      </c>
      <c r="K14" s="182" t="n">
        <v>724.14</v>
      </c>
      <c r="L14" s="116" t="n">
        <f aca="false">(K14/J14-1)*100</f>
        <v>-5.73793965270366</v>
      </c>
    </row>
    <row r="15" customFormat="false" ht="15" hidden="false" customHeight="true" outlineLevel="0" collapsed="false">
      <c r="A15" s="163" t="s">
        <v>68</v>
      </c>
      <c r="B15" s="60" t="n">
        <v>705.6989</v>
      </c>
      <c r="C15" s="76" t="n">
        <v>693.353</v>
      </c>
      <c r="D15" s="61" t="n">
        <v>699.9668</v>
      </c>
      <c r="E15" s="61" t="n">
        <v>705.6989</v>
      </c>
      <c r="F15" s="61" t="n">
        <v>714.2969</v>
      </c>
      <c r="G15" s="85" t="n">
        <v>684.88726</v>
      </c>
      <c r="H15" s="76" t="n">
        <f aca="false">AVERAGE(B15:F15)</f>
        <v>703.8029</v>
      </c>
      <c r="I15" s="76" t="n">
        <f aca="false">(H15/G15-1)*100</f>
        <v>2.76186185738074</v>
      </c>
      <c r="J15" s="183" t="n">
        <v>852.54</v>
      </c>
      <c r="K15" s="184" t="n">
        <v>708.16</v>
      </c>
      <c r="L15" s="76" t="n">
        <f aca="false">(K15/J15-1)*100</f>
        <v>-16.935275764187</v>
      </c>
    </row>
    <row r="16" customFormat="false" ht="15" hidden="false" customHeight="true" outlineLevel="0" collapsed="false">
      <c r="A16" s="175" t="s">
        <v>69</v>
      </c>
      <c r="B16" s="121" t="n">
        <v>758.691</v>
      </c>
      <c r="C16" s="125" t="n">
        <v>776.116</v>
      </c>
      <c r="D16" s="67" t="n">
        <v>769.6661</v>
      </c>
      <c r="E16" s="67" t="n">
        <v>767.148</v>
      </c>
      <c r="F16" s="67" t="n">
        <v>777.9172</v>
      </c>
      <c r="G16" s="181" t="n">
        <v>769.15128</v>
      </c>
      <c r="H16" s="116" t="n">
        <f aca="false">AVERAGE(B16:F16)</f>
        <v>769.90766</v>
      </c>
      <c r="I16" s="116" t="n">
        <f aca="false">(H16/G16-1)*100</f>
        <v>0.0983395620169913</v>
      </c>
      <c r="J16" s="182" t="n">
        <v>942.91</v>
      </c>
      <c r="K16" s="185" t="n">
        <v>797.59</v>
      </c>
      <c r="L16" s="116" t="n">
        <f aca="false">(K16/J16-1)*100</f>
        <v>-15.4118632743316</v>
      </c>
    </row>
    <row r="17" customFormat="false" ht="15" hidden="false" customHeight="true" outlineLevel="0" collapsed="false">
      <c r="A17" s="163" t="s">
        <v>70</v>
      </c>
      <c r="B17" s="60" t="n">
        <v>723</v>
      </c>
      <c r="C17" s="84" t="n">
        <v>723</v>
      </c>
      <c r="D17" s="61" t="n">
        <v>710</v>
      </c>
      <c r="E17" s="61" t="n">
        <v>718</v>
      </c>
      <c r="F17" s="60" t="n">
        <v>722</v>
      </c>
      <c r="G17" s="76" t="n">
        <v>714.4</v>
      </c>
      <c r="H17" s="76" t="n">
        <f aca="false">AVERAGE(B17:F17)</f>
        <v>719.2</v>
      </c>
      <c r="I17" s="76" t="n">
        <f aca="false">(H17/G17-1)*100</f>
        <v>0.671892497200455</v>
      </c>
      <c r="J17" s="183" t="n">
        <v>844.1</v>
      </c>
      <c r="K17" s="184" t="n">
        <v>786.8</v>
      </c>
      <c r="L17" s="76" t="n">
        <f aca="false">(K17/J17-1)*100</f>
        <v>-6.78829522568417</v>
      </c>
    </row>
    <row r="18" customFormat="false" ht="15" hidden="false" customHeight="true" outlineLevel="0" collapsed="false">
      <c r="A18" s="175" t="s">
        <v>71</v>
      </c>
      <c r="B18" s="121" t="n">
        <v>805</v>
      </c>
      <c r="C18" s="125" t="n">
        <v>805</v>
      </c>
      <c r="D18" s="67" t="n">
        <v>800</v>
      </c>
      <c r="E18" s="122" t="n">
        <v>807.5</v>
      </c>
      <c r="F18" s="78" t="n">
        <v>800</v>
      </c>
      <c r="G18" s="125" t="n">
        <v>801.5</v>
      </c>
      <c r="H18" s="116" t="n">
        <f aca="false">AVERAGE(B18:F18)</f>
        <v>803.5</v>
      </c>
      <c r="I18" s="116" t="n">
        <f aca="false">(H18/G18-1)*100</f>
        <v>0.249532127261376</v>
      </c>
      <c r="J18" s="182" t="n">
        <v>922.84</v>
      </c>
      <c r="K18" s="185" t="n">
        <v>834.88</v>
      </c>
      <c r="L18" s="116" t="n">
        <f aca="false">(K18/J18-1)*100</f>
        <v>-9.53144640457718</v>
      </c>
    </row>
    <row r="19" customFormat="false" ht="15" hidden="false" customHeight="true" outlineLevel="0" collapsed="false">
      <c r="A19" s="163" t="s">
        <v>72</v>
      </c>
      <c r="B19" s="60" t="n">
        <v>850</v>
      </c>
      <c r="C19" s="84" t="n">
        <v>850</v>
      </c>
      <c r="D19" s="61" t="n">
        <v>850</v>
      </c>
      <c r="E19" s="61" t="n">
        <v>850</v>
      </c>
      <c r="F19" s="60" t="n">
        <v>850</v>
      </c>
      <c r="G19" s="76" t="n">
        <v>850</v>
      </c>
      <c r="H19" s="76" t="n">
        <f aca="false">AVERAGE(B19:F19)</f>
        <v>850</v>
      </c>
      <c r="I19" s="76" t="n">
        <f aca="false">(H19/G19-1)*100</f>
        <v>0</v>
      </c>
      <c r="J19" s="183" t="n">
        <v>903.33</v>
      </c>
      <c r="K19" s="184" t="n">
        <v>850</v>
      </c>
      <c r="L19" s="76" t="n">
        <f aca="false">(K19/J19-1)*100</f>
        <v>-5.90371182181485</v>
      </c>
    </row>
    <row r="20" customFormat="false" ht="15" hidden="false" customHeight="true" outlineLevel="0" collapsed="false">
      <c r="A20" s="175" t="s">
        <v>73</v>
      </c>
      <c r="B20" s="122" t="n">
        <v>753.0291</v>
      </c>
      <c r="C20" s="125" t="n">
        <v>747.7906</v>
      </c>
      <c r="D20" s="67" t="n">
        <v>741.3696</v>
      </c>
      <c r="E20" s="122" t="n">
        <v>736.6877</v>
      </c>
      <c r="F20" s="67" t="n">
        <v>744.8386</v>
      </c>
      <c r="G20" s="122" t="n">
        <v>749.52272</v>
      </c>
      <c r="H20" s="116" t="n">
        <f aca="false">AVERAGE(B20:F20)</f>
        <v>744.74312</v>
      </c>
      <c r="I20" s="116" t="n">
        <f aca="false">(H20/G20-1)*100</f>
        <v>-0.63768580624215</v>
      </c>
      <c r="J20" s="182" t="n">
        <v>948.84</v>
      </c>
      <c r="K20" s="185" t="n">
        <v>776.1</v>
      </c>
      <c r="L20" s="116" t="n">
        <f aca="false">(K20/J20-1)*100</f>
        <v>-18.2053876312129</v>
      </c>
    </row>
    <row r="21" customFormat="false" ht="15" hidden="false" customHeight="true" outlineLevel="0" collapsed="false">
      <c r="A21" s="163" t="s">
        <v>74</v>
      </c>
      <c r="B21" s="60" t="n">
        <v>804.6863</v>
      </c>
      <c r="C21" s="84" t="n">
        <v>804.6863</v>
      </c>
      <c r="D21" s="61" t="n">
        <v>804.6863</v>
      </c>
      <c r="E21" s="61" t="n">
        <v>804.6863</v>
      </c>
      <c r="F21" s="60" t="n">
        <v>804.6863</v>
      </c>
      <c r="G21" s="76" t="n">
        <v>782.6401</v>
      </c>
      <c r="H21" s="76" t="n">
        <f aca="false">AVERAGE(B21:F21)</f>
        <v>804.6863</v>
      </c>
      <c r="I21" s="76" t="n">
        <f aca="false">(H21/G21-1)*100</f>
        <v>2.8169014084507</v>
      </c>
      <c r="J21" s="183" t="n">
        <v>859.8</v>
      </c>
      <c r="K21" s="184" t="n">
        <v>782.64</v>
      </c>
      <c r="L21" s="76" t="n">
        <f aca="false">(K21/J21-1)*100</f>
        <v>-8.9741800418702</v>
      </c>
    </row>
    <row r="22" customFormat="false" ht="15" hidden="false" customHeight="true" outlineLevel="0" collapsed="false">
      <c r="A22" s="175" t="s">
        <v>75</v>
      </c>
      <c r="B22" s="186" t="n">
        <v>1014.1252</v>
      </c>
      <c r="C22" s="187" t="n">
        <v>1014.1252</v>
      </c>
      <c r="D22" s="67" t="n">
        <v>1014.1252</v>
      </c>
      <c r="E22" s="122" t="n">
        <v>1014.1252</v>
      </c>
      <c r="F22" s="78" t="n">
        <v>1014.1252</v>
      </c>
      <c r="G22" s="122" t="n">
        <v>992.079</v>
      </c>
      <c r="H22" s="116" t="n">
        <f aca="false">AVERAGE(B22:F22)</f>
        <v>1014.1252</v>
      </c>
      <c r="I22" s="116" t="n">
        <f aca="false">(H22/G22-1)*100</f>
        <v>2.22222222222224</v>
      </c>
      <c r="J22" s="182" t="n">
        <v>1069.24</v>
      </c>
      <c r="K22" s="188" t="n">
        <v>992.08</v>
      </c>
      <c r="L22" s="116" t="n">
        <f aca="false">(K22/J22-1)*100</f>
        <v>-7.21634057835472</v>
      </c>
    </row>
    <row r="23" customFormat="false" ht="15" hidden="false" customHeight="true" outlineLevel="0" collapsed="false">
      <c r="A23" s="163" t="s">
        <v>76</v>
      </c>
      <c r="B23" s="60"/>
      <c r="C23" s="61"/>
      <c r="D23" s="61"/>
      <c r="E23" s="61"/>
      <c r="F23" s="60"/>
      <c r="G23" s="61"/>
      <c r="H23" s="73"/>
      <c r="I23" s="76"/>
      <c r="J23" s="170"/>
      <c r="K23" s="171"/>
      <c r="L23" s="73"/>
    </row>
    <row r="24" customFormat="false" ht="15" hidden="false" customHeight="true" outlineLevel="0" collapsed="false">
      <c r="A24" s="175" t="s">
        <v>77</v>
      </c>
      <c r="B24" s="186" t="n">
        <v>322.5359</v>
      </c>
      <c r="C24" s="122" t="n">
        <v>327.3861</v>
      </c>
      <c r="D24" s="67" t="n">
        <v>325.1814</v>
      </c>
      <c r="E24" s="67" t="n">
        <v>324.2996</v>
      </c>
      <c r="F24" s="78" t="n">
        <v>330.9135</v>
      </c>
      <c r="G24" s="125" t="n">
        <v>324.34368</v>
      </c>
      <c r="H24" s="125" t="n">
        <f aca="false">AVERAGE(B24:F24)</f>
        <v>326.0633</v>
      </c>
      <c r="I24" s="116" t="n">
        <f aca="false">(H24/G24-1)*100</f>
        <v>0.530184525254196</v>
      </c>
      <c r="J24" s="189" t="n">
        <v>345.19</v>
      </c>
      <c r="K24" s="67" t="n">
        <v>338.11</v>
      </c>
      <c r="L24" s="116" t="n">
        <f aca="false">(K24/J24-1)*100</f>
        <v>-2.05104435238563</v>
      </c>
    </row>
    <row r="25" customFormat="false" ht="15" hidden="false" customHeight="true" outlineLevel="0" collapsed="false">
      <c r="A25" s="163" t="s">
        <v>78</v>
      </c>
      <c r="B25" s="118" t="n">
        <v>386.8</v>
      </c>
      <c r="C25" s="61" t="n">
        <v>383.8</v>
      </c>
      <c r="D25" s="61" t="n">
        <v>377</v>
      </c>
      <c r="E25" s="61" t="n">
        <v>383.4</v>
      </c>
      <c r="F25" s="60" t="n">
        <v>382.8</v>
      </c>
      <c r="G25" s="61" t="n">
        <v>377.5</v>
      </c>
      <c r="H25" s="61" t="n">
        <f aca="false">AVERAGE(B25:F25)</f>
        <v>382.76</v>
      </c>
      <c r="I25" s="76" t="n">
        <f aca="false">(H25/G25-1)*100</f>
        <v>1.3933774834437</v>
      </c>
      <c r="J25" s="190" t="n">
        <v>419.78</v>
      </c>
      <c r="K25" s="190" t="n">
        <v>393.6</v>
      </c>
      <c r="L25" s="190" t="n">
        <f aca="false">(K25/J25-1)*100</f>
        <v>-6.2366001238744</v>
      </c>
    </row>
    <row r="26" customFormat="false" ht="15" hidden="false" customHeight="true" outlineLevel="0" collapsed="false">
      <c r="A26" s="175" t="s">
        <v>79</v>
      </c>
      <c r="B26" s="121" t="n">
        <v>326.7247</v>
      </c>
      <c r="C26" s="187" t="n">
        <v>324.2996</v>
      </c>
      <c r="D26" s="67" t="n">
        <v>324.2996</v>
      </c>
      <c r="E26" s="122" t="n">
        <v>331.5748</v>
      </c>
      <c r="F26" s="78" t="n">
        <v>328.0475</v>
      </c>
      <c r="G26" s="122" t="n">
        <v>317.72984</v>
      </c>
      <c r="H26" s="116" t="n">
        <f aca="false">AVERAGE(B26:F26)</f>
        <v>326.98924</v>
      </c>
      <c r="I26" s="116" t="n">
        <f aca="false">(H26/G26-1)*100</f>
        <v>2.91423682459286</v>
      </c>
      <c r="J26" s="191" t="n">
        <v>339.92</v>
      </c>
      <c r="K26" s="178" t="n">
        <v>332.07</v>
      </c>
      <c r="L26" s="116" t="n">
        <f aca="false">(K26/J26-1)*100</f>
        <v>-2.30936690986115</v>
      </c>
    </row>
    <row r="27" customFormat="false" ht="15" hidden="false" customHeight="true" outlineLevel="0" collapsed="false">
      <c r="A27" s="163" t="s">
        <v>80</v>
      </c>
      <c r="B27" s="192" t="s">
        <v>34</v>
      </c>
      <c r="C27" s="193" t="s">
        <v>34</v>
      </c>
      <c r="D27" s="193" t="s">
        <v>34</v>
      </c>
      <c r="E27" s="193" t="s">
        <v>34</v>
      </c>
      <c r="F27" s="193" t="s">
        <v>34</v>
      </c>
      <c r="G27" s="194" t="s">
        <v>33</v>
      </c>
      <c r="H27" s="193" t="s">
        <v>33</v>
      </c>
      <c r="I27" s="193" t="s">
        <v>34</v>
      </c>
      <c r="J27" s="195" t="s">
        <v>33</v>
      </c>
      <c r="K27" s="193" t="s">
        <v>33</v>
      </c>
      <c r="L27" s="193" t="s">
        <v>33</v>
      </c>
    </row>
    <row r="28" customFormat="false" ht="15" hidden="false" customHeight="true" outlineLevel="0" collapsed="false">
      <c r="A28" s="196" t="s">
        <v>2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</row>
    <row r="29" customFormat="false" ht="18" hidden="false" customHeight="false" outlineLevel="0" collapsed="false">
      <c r="A29" s="136" t="s">
        <v>56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</row>
    <row r="30" customFormat="false" ht="18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8" hidden="false" customHeight="false" outlineLevel="0" collapsed="false">
      <c r="A31" s="197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</row>
    <row r="33" customFormat="false" ht="18" hidden="false" customHeight="false" outlineLevel="0" collapsed="false">
      <c r="A33" s="199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2-24T15:12:25Z</cp:lastPrinted>
  <dcterms:modified xsi:type="dcterms:W3CDTF">2015-02-24T15:44:31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