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1">
  <si>
    <t xml:space="preserve">Boletín diario de precios internacionales</t>
  </si>
  <si>
    <t xml:space="preserve">semana del 5 al 11 de en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En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Dic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 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30" activeCellId="0" sqref="B30:F30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5</v>
      </c>
      <c r="C4" s="46" t="n">
        <v>6</v>
      </c>
      <c r="D4" s="46" t="n">
        <v>7</v>
      </c>
      <c r="E4" s="46" t="n">
        <v>8</v>
      </c>
      <c r="F4" s="46" t="n">
        <v>9</v>
      </c>
      <c r="G4" s="47" t="s">
        <v>25</v>
      </c>
      <c r="H4" s="48" t="s">
        <v>26</v>
      </c>
      <c r="I4" s="49" t="s">
        <v>27</v>
      </c>
      <c r="J4" s="50" t="n">
        <v>2013</v>
      </c>
      <c r="K4" s="50" t="n">
        <v>2014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50</v>
      </c>
      <c r="C6" s="61" t="n">
        <v>250</v>
      </c>
      <c r="D6" s="61" t="n">
        <v>250</v>
      </c>
      <c r="E6" s="61" t="n">
        <v>250</v>
      </c>
      <c r="F6" s="61" t="n">
        <v>250</v>
      </c>
      <c r="G6" s="62" t="n">
        <v>250</v>
      </c>
      <c r="H6" s="63" t="n">
        <f aca="false">AVERAGE(B6:F6)</f>
        <v>250</v>
      </c>
      <c r="I6" s="63" t="n">
        <f aca="false">(H6/G6-1)*100</f>
        <v>0</v>
      </c>
      <c r="J6" s="64" t="n">
        <v>347.56</v>
      </c>
      <c r="K6" s="65" t="n">
        <v>252.19</v>
      </c>
      <c r="L6" s="63" t="n">
        <f aca="false">(K6/J6-1)*100</f>
        <v>-27.439866497870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240</v>
      </c>
      <c r="C7" s="67" t="n">
        <v>240</v>
      </c>
      <c r="D7" s="67" t="n">
        <v>240</v>
      </c>
      <c r="E7" s="67" t="n">
        <v>240</v>
      </c>
      <c r="F7" s="67" t="n">
        <v>240</v>
      </c>
      <c r="G7" s="68" t="n">
        <v>240</v>
      </c>
      <c r="H7" s="69" t="n">
        <f aca="false">AVERAGE(B7:F7)</f>
        <v>240</v>
      </c>
      <c r="I7" s="69" t="n">
        <f aca="false">(H7/G7-1)*100</f>
        <v>0</v>
      </c>
      <c r="J7" s="70" t="n">
        <v>336.777777777778</v>
      </c>
      <c r="K7" s="70" t="n">
        <v>242.1875</v>
      </c>
      <c r="L7" s="69" t="n">
        <f aca="false">(K7/J7-1)*100</f>
        <v>-28.0868525239195</v>
      </c>
      <c r="M7" s="41"/>
      <c r="N7" s="41"/>
      <c r="O7" s="41"/>
    </row>
    <row r="8" customFormat="false" ht="15.75" hidden="false" customHeight="false" outlineLevel="0" collapsed="false">
      <c r="A8" s="71" t="s">
        <v>31</v>
      </c>
      <c r="B8" s="72"/>
      <c r="C8" s="73"/>
      <c r="D8" s="73"/>
      <c r="E8" s="61"/>
      <c r="F8" s="61"/>
      <c r="G8" s="74"/>
      <c r="H8" s="73"/>
      <c r="I8" s="75"/>
      <c r="J8" s="76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79" t="s">
        <v>33</v>
      </c>
      <c r="C9" s="79"/>
      <c r="D9" s="79"/>
      <c r="E9" s="80"/>
      <c r="F9" s="79"/>
      <c r="G9" s="81" t="s">
        <v>33</v>
      </c>
      <c r="H9" s="81" t="s">
        <v>33</v>
      </c>
      <c r="I9" s="82" t="s">
        <v>33</v>
      </c>
      <c r="J9" s="83" t="s">
        <v>34</v>
      </c>
      <c r="K9" s="84" t="s">
        <v>34</v>
      </c>
      <c r="L9" s="85"/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64.19</v>
      </c>
      <c r="C10" s="88" t="n">
        <v>265.2</v>
      </c>
      <c r="D10" s="88" t="n">
        <v>260.7</v>
      </c>
      <c r="E10" s="61" t="n">
        <v>256.11</v>
      </c>
      <c r="F10" s="63" t="n">
        <v>256.75</v>
      </c>
      <c r="G10" s="89" t="n">
        <v>267.175</v>
      </c>
      <c r="H10" s="63" t="n">
        <f aca="false">AVERAGE(B10:F10)</f>
        <v>260.59</v>
      </c>
      <c r="I10" s="63" t="n">
        <f aca="false">(H10/G10-1)*100</f>
        <v>-2.46467671002152</v>
      </c>
      <c r="J10" s="64" t="n">
        <v>273.96</v>
      </c>
      <c r="K10" s="65" t="n">
        <v>275.28</v>
      </c>
      <c r="L10" s="63" t="n">
        <f aca="false">(K10/J10-1)*100</f>
        <v>0.481822163819534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91" t="n">
        <v>277.33</v>
      </c>
      <c r="C11" s="67" t="n">
        <v>277.88</v>
      </c>
      <c r="D11" s="67" t="n">
        <v>273.74</v>
      </c>
      <c r="E11" s="67" t="n">
        <v>269.24</v>
      </c>
      <c r="F11" s="67" t="n">
        <v>266.58</v>
      </c>
      <c r="G11" s="68" t="n">
        <v>279.8975</v>
      </c>
      <c r="H11" s="69" t="n">
        <f aca="false">AVERAGE(B11:F11)</f>
        <v>272.954</v>
      </c>
      <c r="I11" s="69" t="n">
        <f aca="false">(H11/G11-1)*100</f>
        <v>-2.48072955278272</v>
      </c>
      <c r="J11" s="92" t="n">
        <v>303.02</v>
      </c>
      <c r="K11" s="93" t="n">
        <v>289.45</v>
      </c>
      <c r="L11" s="69" t="n">
        <f aca="false">(K11/J11-1)*100</f>
        <v>-4.47825226057685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s">
        <v>34</v>
      </c>
      <c r="C12" s="96" t="s">
        <v>34</v>
      </c>
      <c r="D12" s="96" t="s">
        <v>34</v>
      </c>
      <c r="E12" s="97" t="s">
        <v>34</v>
      </c>
      <c r="F12" s="97" t="s">
        <v>34</v>
      </c>
      <c r="G12" s="97" t="s">
        <v>33</v>
      </c>
      <c r="H12" s="97" t="s">
        <v>33</v>
      </c>
      <c r="I12" s="97" t="s">
        <v>33</v>
      </c>
      <c r="J12" s="96"/>
      <c r="K12" s="98"/>
      <c r="L12" s="97"/>
      <c r="M12" s="41"/>
      <c r="N12" s="41"/>
      <c r="O12" s="41"/>
    </row>
    <row r="13" customFormat="false" ht="15" hidden="false" customHeight="false" outlineLevel="0" collapsed="false">
      <c r="A13" s="99" t="s">
        <v>38</v>
      </c>
      <c r="B13" s="100" t="n">
        <v>281</v>
      </c>
      <c r="C13" s="101" t="n">
        <v>281.55</v>
      </c>
      <c r="D13" s="101" t="n">
        <v>277.42</v>
      </c>
      <c r="E13" s="102" t="n">
        <v>272.92</v>
      </c>
      <c r="F13" s="103" t="n">
        <v>270.25</v>
      </c>
      <c r="G13" s="104" t="n">
        <v>283.57</v>
      </c>
      <c r="H13" s="103" t="n">
        <f aca="false">AVERAGE(B13:F13)</f>
        <v>276.628</v>
      </c>
      <c r="I13" s="103" t="n">
        <f aca="false">(H13/G13-1)*100</f>
        <v>-2.44807278626087</v>
      </c>
      <c r="J13" s="105" t="s">
        <v>34</v>
      </c>
      <c r="K13" s="106" t="n">
        <v>293.121363636364</v>
      </c>
      <c r="L13" s="107" t="s">
        <v>39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108" t="n">
        <v>275.49</v>
      </c>
      <c r="C14" s="109" t="n">
        <v>276.04</v>
      </c>
      <c r="D14" s="109" t="n">
        <v>271.91</v>
      </c>
      <c r="E14" s="109" t="n">
        <v>267.4</v>
      </c>
      <c r="F14" s="109" t="n">
        <v>264.74</v>
      </c>
      <c r="G14" s="110" t="n">
        <v>278.06</v>
      </c>
      <c r="H14" s="111" t="n">
        <f aca="false">AVERAGE(B14:F14)</f>
        <v>271.116</v>
      </c>
      <c r="I14" s="111" t="n">
        <f aca="false">(H14/G14-1)*100</f>
        <v>-2.49730274041574</v>
      </c>
      <c r="J14" s="112" t="n">
        <v>358.824210526316</v>
      </c>
      <c r="K14" s="112" t="n">
        <v>287.609090909091</v>
      </c>
      <c r="L14" s="113" t="n">
        <f aca="false">(K14/J14-1)*100</f>
        <v>-19.846798941679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0" t="n">
        <v>273.65</v>
      </c>
      <c r="C15" s="102" t="n">
        <v>274.2</v>
      </c>
      <c r="D15" s="102" t="n">
        <v>270.07</v>
      </c>
      <c r="E15" s="102" t="n">
        <v>265.57</v>
      </c>
      <c r="F15" s="102" t="n">
        <v>262.9</v>
      </c>
      <c r="G15" s="115" t="n">
        <v>276.22</v>
      </c>
      <c r="H15" s="103" t="n">
        <f aca="false">AVERAGE(B15:F15)</f>
        <v>269.278</v>
      </c>
      <c r="I15" s="103" t="n">
        <f aca="false">(H15/G15-1)*100</f>
        <v>-2.51321410469916</v>
      </c>
      <c r="J15" s="106" t="n">
        <v>355.151052631579</v>
      </c>
      <c r="K15" s="106" t="n">
        <v>285.772727272727</v>
      </c>
      <c r="L15" s="116" t="n">
        <f aca="false">(K15/J15-1)*100</f>
        <v>-19.5348781440393</v>
      </c>
      <c r="M15" s="41"/>
      <c r="N15" s="41"/>
      <c r="O15" s="41"/>
    </row>
    <row r="16" customFormat="false" ht="15" hidden="false" customHeight="false" outlineLevel="0" collapsed="false">
      <c r="A16" s="117" t="s">
        <v>42</v>
      </c>
      <c r="B16" s="60" t="n">
        <v>235.529</v>
      </c>
      <c r="C16" s="61" t="n">
        <v>248.2057</v>
      </c>
      <c r="D16" s="61" t="n">
        <v>244.6232</v>
      </c>
      <c r="E16" s="61" t="n">
        <v>241.9592</v>
      </c>
      <c r="F16" s="61" t="n">
        <v>240.0302</v>
      </c>
      <c r="G16" s="62" t="n">
        <v>244.14115</v>
      </c>
      <c r="H16" s="63" t="n">
        <f aca="false">AVERAGE(B16:F16)</f>
        <v>242.06946</v>
      </c>
      <c r="I16" s="63" t="n">
        <f aca="false">(H16/G16-1)*100</f>
        <v>-0.848562399251418</v>
      </c>
      <c r="J16" s="76"/>
      <c r="K16" s="65" t="n">
        <v>259.610868421053</v>
      </c>
      <c r="L16" s="73" t="s">
        <v>39</v>
      </c>
      <c r="M16" s="41"/>
      <c r="N16" s="41"/>
      <c r="O16" s="41"/>
    </row>
    <row r="17" customFormat="false" ht="15.75" hidden="false" customHeight="false" outlineLevel="0" collapsed="false">
      <c r="A17" s="118" t="s">
        <v>43</v>
      </c>
      <c r="B17" s="91"/>
      <c r="C17" s="81"/>
      <c r="D17" s="81"/>
      <c r="E17" s="67"/>
      <c r="F17" s="81"/>
      <c r="G17" s="67"/>
      <c r="H17" s="67"/>
      <c r="I17" s="119"/>
      <c r="J17" s="93"/>
      <c r="K17" s="70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0" t="n">
        <v>310.770540655598</v>
      </c>
      <c r="C18" s="61" t="n">
        <v>309.636918900577</v>
      </c>
      <c r="D18" s="61" t="n">
        <v>309.322033898305</v>
      </c>
      <c r="E18" s="61" t="n">
        <v>308.016877637131</v>
      </c>
      <c r="F18" s="61" t="n">
        <v>309.033951401236</v>
      </c>
      <c r="G18" s="61" t="n">
        <v>326.798212424006</v>
      </c>
      <c r="H18" s="63" t="n">
        <f aca="false">AVERAGE(B18:F18)</f>
        <v>309.356064498569</v>
      </c>
      <c r="I18" s="122" t="n">
        <f aca="false">(H18/G18-1)*100</f>
        <v>-5.33728376176247</v>
      </c>
      <c r="J18" s="65" t="n">
        <v>229.5535</v>
      </c>
      <c r="K18" s="65" t="n">
        <v>315.053144624065</v>
      </c>
      <c r="L18" s="78" t="n">
        <f aca="false">(K18/J18-1)*100</f>
        <v>37.2460644791149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91"/>
      <c r="C19" s="81"/>
      <c r="D19" s="67"/>
      <c r="E19" s="67"/>
      <c r="F19" s="81"/>
      <c r="G19" s="81"/>
      <c r="H19" s="81"/>
      <c r="I19" s="81"/>
      <c r="J19" s="124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7" t="s">
        <v>45</v>
      </c>
      <c r="B20" s="60" t="n">
        <v>202</v>
      </c>
      <c r="C20" s="61" t="n">
        <v>196</v>
      </c>
      <c r="D20" s="61" t="n">
        <v>193</v>
      </c>
      <c r="E20" s="61" t="n">
        <v>190</v>
      </c>
      <c r="F20" s="61" t="n">
        <v>192</v>
      </c>
      <c r="G20" s="61" t="n">
        <v>203</v>
      </c>
      <c r="H20" s="63" t="n">
        <f aca="false">AVERAGE(B20:F20)</f>
        <v>194.6</v>
      </c>
      <c r="I20" s="122" t="n">
        <f aca="false">(H20/G20-1)*100</f>
        <v>-4.13793103448277</v>
      </c>
      <c r="J20" s="65" t="n">
        <v>210.69</v>
      </c>
      <c r="K20" s="65" t="n">
        <v>195.31</v>
      </c>
      <c r="L20" s="78" t="n">
        <f aca="false">(K20/J20-1)*100</f>
        <v>-7.29982438653947</v>
      </c>
      <c r="M20" s="41"/>
      <c r="N20" s="41"/>
      <c r="O20" s="41"/>
    </row>
    <row r="21" customFormat="false" ht="15.75" hidden="false" customHeight="false" outlineLevel="0" collapsed="false">
      <c r="A21" s="118" t="s">
        <v>31</v>
      </c>
      <c r="B21" s="67"/>
      <c r="C21" s="67"/>
      <c r="D21" s="67"/>
      <c r="E21" s="67"/>
      <c r="F21" s="81"/>
      <c r="G21" s="67"/>
      <c r="H21" s="81"/>
      <c r="I21" s="81"/>
      <c r="J21" s="93"/>
      <c r="K21" s="93"/>
      <c r="L21" s="120"/>
      <c r="M21" s="41"/>
      <c r="N21" s="41"/>
      <c r="O21" s="41"/>
    </row>
    <row r="22" customFormat="false" ht="15" hidden="false" customHeight="false" outlineLevel="0" collapsed="false">
      <c r="A22" s="117" t="s">
        <v>46</v>
      </c>
      <c r="B22" s="60" t="n">
        <v>185.64</v>
      </c>
      <c r="C22" s="61" t="n">
        <v>185.24</v>
      </c>
      <c r="D22" s="61" t="n">
        <v>181.01</v>
      </c>
      <c r="E22" s="61" t="n">
        <v>180.22</v>
      </c>
      <c r="F22" s="60" t="n">
        <v>182.58</v>
      </c>
      <c r="G22" s="61" t="n">
        <v>185.145</v>
      </c>
      <c r="H22" s="63" t="n">
        <f aca="false">AVERAGE(B22:F22)</f>
        <v>182.938</v>
      </c>
      <c r="I22" s="63" t="n">
        <f aca="false">(H22/G22-1)*100</f>
        <v>-1.1920386723919</v>
      </c>
      <c r="J22" s="65" t="n">
        <v>214.83</v>
      </c>
      <c r="K22" s="65" t="n">
        <v>189.51</v>
      </c>
      <c r="L22" s="78" t="n">
        <f aca="false">(K22/J22-1)*100</f>
        <v>-11.7860633989666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126" t="n">
        <v>184.64</v>
      </c>
      <c r="C23" s="127" t="n">
        <v>184.24</v>
      </c>
      <c r="D23" s="127" t="n">
        <v>180.01</v>
      </c>
      <c r="E23" s="127" t="n">
        <v>179.22</v>
      </c>
      <c r="F23" s="127" t="n">
        <v>181.58</v>
      </c>
      <c r="G23" s="128" t="n">
        <v>184.145</v>
      </c>
      <c r="H23" s="129" t="n">
        <f aca="false">AVERAGE(B23:F23)</f>
        <v>181.938</v>
      </c>
      <c r="I23" s="129" t="n">
        <f aca="false">(H23/G23-1)*100</f>
        <v>-1.1985120421407</v>
      </c>
      <c r="J23" s="130" t="n">
        <v>213.83</v>
      </c>
      <c r="K23" s="131" t="n">
        <v>188.51</v>
      </c>
      <c r="L23" s="132" t="n">
        <f aca="false">(K23/J23-1)*100</f>
        <v>-11.8411822475799</v>
      </c>
      <c r="M23" s="41"/>
      <c r="N23" s="41"/>
      <c r="O23" s="41"/>
    </row>
    <row r="24" customFormat="false" ht="15" hidden="false" customHeight="false" outlineLevel="0" collapsed="false">
      <c r="A24" s="117" t="s">
        <v>48</v>
      </c>
      <c r="B24" s="60" t="n">
        <v>249.783946806822</v>
      </c>
      <c r="C24" s="61" t="n">
        <v>250.445334132877</v>
      </c>
      <c r="D24" s="61" t="n">
        <v>251.547646342969</v>
      </c>
      <c r="E24" s="61" t="n">
        <v>249.012328259758</v>
      </c>
      <c r="F24" s="61" t="n">
        <v>249.673715585813</v>
      </c>
      <c r="G24" s="62" t="n">
        <v>254.854582973245</v>
      </c>
      <c r="H24" s="63" t="n">
        <f aca="false">AVERAGE(B24:F24)</f>
        <v>250.092594225648</v>
      </c>
      <c r="I24" s="63" t="n">
        <f aca="false">(H24/G24-1)*100</f>
        <v>-1.86851211072665</v>
      </c>
      <c r="J24" s="76" t="s">
        <v>34</v>
      </c>
      <c r="K24" s="65" t="n">
        <v>298.438773170603</v>
      </c>
      <c r="L24" s="73" t="s">
        <v>39</v>
      </c>
      <c r="M24" s="41"/>
      <c r="N24" s="41"/>
      <c r="O24" s="41"/>
    </row>
    <row r="25" customFormat="false" ht="15.75" hidden="false" customHeight="false" outlineLevel="0" collapsed="false">
      <c r="A25" s="133" t="s">
        <v>49</v>
      </c>
      <c r="B25" s="134"/>
      <c r="C25" s="132"/>
      <c r="D25" s="132"/>
      <c r="E25" s="127"/>
      <c r="F25" s="127"/>
      <c r="G25" s="128"/>
      <c r="H25" s="127"/>
      <c r="I25" s="127"/>
      <c r="J25" s="93"/>
      <c r="K25" s="93"/>
      <c r="L25" s="132"/>
      <c r="M25" s="41"/>
      <c r="N25" s="41"/>
      <c r="O25" s="41"/>
    </row>
    <row r="26" customFormat="false" ht="15" hidden="false" customHeight="false" outlineLevel="0" collapsed="false">
      <c r="A26" s="117" t="s">
        <v>50</v>
      </c>
      <c r="B26" s="60" t="n">
        <v>418</v>
      </c>
      <c r="C26" s="60" t="n">
        <v>418</v>
      </c>
      <c r="D26" s="60" t="n">
        <v>418</v>
      </c>
      <c r="E26" s="61" t="n">
        <v>418</v>
      </c>
      <c r="F26" s="61" t="n">
        <v>418</v>
      </c>
      <c r="G26" s="62" t="n">
        <v>418</v>
      </c>
      <c r="H26" s="61" t="n">
        <f aca="false">AVERAGE(B26:F26)</f>
        <v>418</v>
      </c>
      <c r="I26" s="61" t="n">
        <f aca="false">(H26/G26-1)*100</f>
        <v>0</v>
      </c>
      <c r="J26" s="64" t="n">
        <v>447.48</v>
      </c>
      <c r="K26" s="65" t="n">
        <v>418.09</v>
      </c>
      <c r="L26" s="78" t="n">
        <f aca="false">(K26/J26-1)*100</f>
        <v>-6.56789130240458</v>
      </c>
      <c r="M26" s="41"/>
      <c r="N26" s="41"/>
      <c r="O26" s="41"/>
    </row>
    <row r="27" customFormat="false" ht="15" hidden="false" customHeight="false" outlineLevel="0" collapsed="false">
      <c r="A27" s="125" t="s">
        <v>51</v>
      </c>
      <c r="B27" s="126" t="n">
        <v>412</v>
      </c>
      <c r="C27" s="126" t="n">
        <v>412</v>
      </c>
      <c r="D27" s="126" t="n">
        <v>412</v>
      </c>
      <c r="E27" s="127" t="n">
        <v>412</v>
      </c>
      <c r="F27" s="127" t="n">
        <v>412</v>
      </c>
      <c r="G27" s="128" t="n">
        <v>412</v>
      </c>
      <c r="H27" s="127" t="n">
        <f aca="false">AVERAGE(B27:F27)</f>
        <v>412</v>
      </c>
      <c r="I27" s="127" t="n">
        <f aca="false">(H27/G27-1)*100</f>
        <v>0</v>
      </c>
      <c r="J27" s="93" t="n">
        <v>441.48</v>
      </c>
      <c r="K27" s="93" t="n">
        <v>411.95</v>
      </c>
      <c r="L27" s="132" t="n">
        <f aca="false">(K27/J27-1)*100</f>
        <v>-6.68886472773399</v>
      </c>
    </row>
    <row r="28" customFormat="false" ht="15" hidden="false" customHeight="false" outlineLevel="0" collapsed="false">
      <c r="A28" s="117" t="s">
        <v>52</v>
      </c>
      <c r="B28" s="60" t="n">
        <v>408</v>
      </c>
      <c r="C28" s="60" t="n">
        <v>408</v>
      </c>
      <c r="D28" s="60" t="n">
        <v>408</v>
      </c>
      <c r="E28" s="61" t="n">
        <v>407</v>
      </c>
      <c r="F28" s="61" t="n">
        <v>407</v>
      </c>
      <c r="G28" s="62" t="n">
        <v>408</v>
      </c>
      <c r="H28" s="61" t="n">
        <f aca="false">AVERAGE(B28:F28)</f>
        <v>407.6</v>
      </c>
      <c r="I28" s="61" t="n">
        <f aca="false">(H28/G28-1)*100</f>
        <v>-0.0980392156862742</v>
      </c>
      <c r="J28" s="64" t="n">
        <v>425.95</v>
      </c>
      <c r="K28" s="65" t="n">
        <v>407.95</v>
      </c>
      <c r="L28" s="78" t="n">
        <f aca="false">(K28/J28-1)*100</f>
        <v>-4.22584810423758</v>
      </c>
    </row>
    <row r="29" customFormat="false" ht="15.75" hidden="false" customHeight="false" outlineLevel="0" collapsed="false">
      <c r="A29" s="133" t="s">
        <v>53</v>
      </c>
      <c r="B29" s="134"/>
      <c r="C29" s="134"/>
      <c r="D29" s="134"/>
      <c r="E29" s="127"/>
      <c r="F29" s="127"/>
      <c r="G29" s="128"/>
      <c r="H29" s="127"/>
      <c r="I29" s="127"/>
      <c r="J29" s="93"/>
      <c r="K29" s="93"/>
      <c r="L29" s="132"/>
    </row>
    <row r="30" customFormat="false" ht="15" hidden="false" customHeight="false" outlineLevel="0" collapsed="false">
      <c r="A30" s="135" t="s">
        <v>54</v>
      </c>
      <c r="B30" s="136" t="n">
        <v>387.5</v>
      </c>
      <c r="C30" s="136" t="n">
        <v>385</v>
      </c>
      <c r="D30" s="136" t="n">
        <v>385</v>
      </c>
      <c r="E30" s="136" t="n">
        <v>385</v>
      </c>
      <c r="F30" s="136" t="n">
        <v>385</v>
      </c>
      <c r="G30" s="136" t="n">
        <v>387.5</v>
      </c>
      <c r="H30" s="136" t="n">
        <f aca="false">AVERAGE(B30:F30)</f>
        <v>385.5</v>
      </c>
      <c r="I30" s="136" t="n">
        <f aca="false">(H30/G30-1)*100</f>
        <v>-0.516129032258061</v>
      </c>
      <c r="J30" s="137" t="n">
        <v>422.5</v>
      </c>
      <c r="K30" s="138" t="n">
        <v>390.54347826087</v>
      </c>
      <c r="L30" s="139" t="n">
        <f aca="false">(K30/J30-1)*100</f>
        <v>-7.56367378440958</v>
      </c>
    </row>
    <row r="31" customFormat="false" ht="15.75" hidden="false" customHeight="true" outlineLevel="0" collapsed="false">
      <c r="A31" s="140" t="s">
        <v>55</v>
      </c>
      <c r="B31" s="140"/>
      <c r="C31" s="140"/>
      <c r="D31" s="140"/>
      <c r="E31" s="141"/>
      <c r="F31" s="141"/>
      <c r="G31" s="142" t="s">
        <v>2</v>
      </c>
      <c r="H31" s="142"/>
      <c r="I31" s="142"/>
    </row>
    <row r="32" customFormat="false" ht="15" hidden="false" customHeight="false" outlineLevel="0" collapsed="false">
      <c r="A32" s="143" t="s">
        <v>56</v>
      </c>
      <c r="B32" s="143"/>
      <c r="C32" s="143"/>
      <c r="D32" s="143"/>
      <c r="E32" s="143"/>
      <c r="F32" s="143"/>
      <c r="G32" s="143"/>
      <c r="H32" s="143"/>
      <c r="I32" s="143"/>
      <c r="J32" s="143"/>
      <c r="K32" s="143"/>
      <c r="L32" s="143"/>
    </row>
    <row r="33" customFormat="false" ht="15" hidden="false" customHeight="false" outlineLevel="0" collapsed="false">
      <c r="A33" s="144" t="s">
        <v>57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.75" hidden="false" customHeight="false" outlineLevel="0" collapsed="false">
      <c r="C35" s="145"/>
    </row>
    <row r="37" s="146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8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5</v>
      </c>
      <c r="C5" s="159" t="n">
        <v>6</v>
      </c>
      <c r="D5" s="159" t="n">
        <v>7</v>
      </c>
      <c r="E5" s="159" t="n">
        <v>8</v>
      </c>
      <c r="F5" s="159" t="n">
        <v>9</v>
      </c>
      <c r="G5" s="160" t="s">
        <v>25</v>
      </c>
      <c r="H5" s="161" t="s">
        <v>26</v>
      </c>
      <c r="I5" s="152" t="s">
        <v>27</v>
      </c>
      <c r="J5" s="50" t="n">
        <v>2013</v>
      </c>
      <c r="K5" s="50" t="n">
        <v>2014</v>
      </c>
      <c r="L5" s="152" t="s">
        <v>59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3"/>
      <c r="I6" s="168"/>
      <c r="J6" s="169"/>
      <c r="K6" s="41"/>
      <c r="L6" s="169"/>
    </row>
    <row r="7" customFormat="false" ht="15" hidden="false" customHeight="true" outlineLevel="0" collapsed="false">
      <c r="A7" s="170" t="s">
        <v>60</v>
      </c>
      <c r="B7" s="72" t="s">
        <v>34</v>
      </c>
      <c r="C7" s="73" t="s">
        <v>34</v>
      </c>
      <c r="D7" s="73" t="s">
        <v>34</v>
      </c>
      <c r="E7" s="73" t="s">
        <v>34</v>
      </c>
      <c r="F7" s="73" t="s">
        <v>34</v>
      </c>
      <c r="G7" s="74" t="s">
        <v>33</v>
      </c>
      <c r="H7" s="73" t="s">
        <v>33</v>
      </c>
      <c r="I7" s="73" t="s">
        <v>33</v>
      </c>
      <c r="J7" s="75" t="s">
        <v>33</v>
      </c>
      <c r="K7" s="73" t="s">
        <v>33</v>
      </c>
      <c r="L7" s="73" t="s">
        <v>33</v>
      </c>
    </row>
    <row r="8" customFormat="false" ht="15" hidden="false" customHeight="true" outlineLevel="0" collapsed="false">
      <c r="A8" s="162" t="s">
        <v>61</v>
      </c>
      <c r="B8" s="80" t="n">
        <v>210.8156</v>
      </c>
      <c r="C8" s="171" t="n">
        <v>209.7822</v>
      </c>
      <c r="D8" s="67" t="n">
        <v>207.8876</v>
      </c>
      <c r="E8" s="67" t="n">
        <v>208.2321</v>
      </c>
      <c r="F8" s="67" t="n">
        <v>208.9211</v>
      </c>
      <c r="G8" s="172" t="n">
        <v>209.13635</v>
      </c>
      <c r="H8" s="120" t="n">
        <f aca="false">AVERAGE(B8:F8)</f>
        <v>209.12772</v>
      </c>
      <c r="I8" s="120" t="n">
        <f aca="false">(H8/G8-1)*100</f>
        <v>-0.0041264945094377</v>
      </c>
      <c r="J8" s="173" t="n">
        <v>249.68</v>
      </c>
      <c r="K8" s="174" t="n">
        <v>209.41</v>
      </c>
      <c r="L8" s="120" t="n">
        <f aca="false">(K8/J8-1)*100</f>
        <v>-16.1286446651714</v>
      </c>
    </row>
    <row r="9" customFormat="false" ht="15" hidden="false" customHeight="true" outlineLevel="0" collapsed="false">
      <c r="A9" s="170" t="s">
        <v>62</v>
      </c>
      <c r="B9" s="60" t="n">
        <v>459</v>
      </c>
      <c r="C9" s="175" t="n">
        <v>461</v>
      </c>
      <c r="D9" s="60" t="n">
        <v>465</v>
      </c>
      <c r="E9" s="61" t="n">
        <v>465</v>
      </c>
      <c r="F9" s="61" t="n">
        <v>463</v>
      </c>
      <c r="G9" s="89" t="n">
        <v>459</v>
      </c>
      <c r="H9" s="78" t="n">
        <f aca="false">AVERAGE(B9:F9)</f>
        <v>462.6</v>
      </c>
      <c r="I9" s="78" t="n">
        <f aca="false">(H9/G9-1)*100</f>
        <v>0.784313725490193</v>
      </c>
      <c r="J9" s="176" t="n">
        <v>552.06</v>
      </c>
      <c r="K9" s="177" t="n">
        <v>454.94</v>
      </c>
      <c r="L9" s="78" t="n">
        <f aca="false">(K9/J9-1)*100</f>
        <v>-17.5922906930406</v>
      </c>
    </row>
    <row r="10" customFormat="false" ht="15" hidden="false" customHeight="true" outlineLevel="0" collapsed="false">
      <c r="A10" s="178" t="s">
        <v>63</v>
      </c>
      <c r="B10" s="80" t="n">
        <v>382.0457</v>
      </c>
      <c r="C10" s="179" t="n">
        <v>386.1794</v>
      </c>
      <c r="D10" s="69" t="n">
        <v>386.8225</v>
      </c>
      <c r="E10" s="69" t="n">
        <v>383.9748</v>
      </c>
      <c r="F10" s="69" t="n">
        <v>386.3632</v>
      </c>
      <c r="G10" s="172" t="n">
        <v>376.740825</v>
      </c>
      <c r="H10" s="120" t="n">
        <f aca="false">AVERAGE(B10:F10)</f>
        <v>385.07712</v>
      </c>
      <c r="I10" s="120" t="n">
        <f aca="false">(H10/G10-1)*100</f>
        <v>2.21274001828713</v>
      </c>
      <c r="J10" s="180" t="n">
        <v>488.66</v>
      </c>
      <c r="K10" s="174" t="n">
        <v>378.78</v>
      </c>
      <c r="L10" s="120" t="n">
        <f aca="false">(K10/J10-1)*100</f>
        <v>-22.4859820734253</v>
      </c>
    </row>
    <row r="11" customFormat="false" ht="15" hidden="false" customHeight="true" outlineLevel="0" collapsed="false">
      <c r="A11" s="170" t="s">
        <v>64</v>
      </c>
      <c r="B11" s="60" t="n">
        <v>393.103448275862</v>
      </c>
      <c r="C11" s="78" t="n">
        <v>392.263318629114</v>
      </c>
      <c r="D11" s="61" t="n">
        <v>392.542372881356</v>
      </c>
      <c r="E11" s="61" t="n">
        <v>392.995780590717</v>
      </c>
      <c r="F11" s="61" t="n">
        <v>394.547455761578</v>
      </c>
      <c r="G11" s="89" t="n">
        <v>391.211450144036</v>
      </c>
      <c r="H11" s="78" t="n">
        <f aca="false">AVERAGE(B11:F11)</f>
        <v>393.090475227726</v>
      </c>
      <c r="I11" s="78" t="n">
        <f aca="false">(H11/G11-1)*100</f>
        <v>0.480309327090867</v>
      </c>
      <c r="J11" s="176" t="n">
        <v>597.930809469013</v>
      </c>
      <c r="K11" s="177" t="n">
        <v>374.886960160643</v>
      </c>
      <c r="L11" s="78" t="n">
        <f aca="false">(K11/J11-1)*100</f>
        <v>-37.3026185933523</v>
      </c>
    </row>
    <row r="12" s="185" customFormat="true" ht="15" hidden="false" customHeight="true" outlineLevel="0" collapsed="false">
      <c r="A12" s="181" t="s">
        <v>65</v>
      </c>
      <c r="B12" s="69" t="n">
        <v>150.702426564496</v>
      </c>
      <c r="C12" s="182" t="n">
        <v>150.152697658636</v>
      </c>
      <c r="D12" s="80" t="n">
        <v>150</v>
      </c>
      <c r="E12" s="67" t="n">
        <v>149.367088607595</v>
      </c>
      <c r="F12" s="67" t="n">
        <v>154.093641520616</v>
      </c>
      <c r="G12" s="128" t="n">
        <v>152.219167365919</v>
      </c>
      <c r="H12" s="120" t="n">
        <f aca="false">AVERAGE(B12:F12)</f>
        <v>150.863170870269</v>
      </c>
      <c r="I12" s="120" t="n">
        <f aca="false">(H12/G12-1)*100</f>
        <v>-0.890818494881318</v>
      </c>
      <c r="J12" s="183" t="n">
        <v>248.050891835225</v>
      </c>
      <c r="K12" s="184" t="n">
        <v>152.237480643244</v>
      </c>
      <c r="L12" s="120" t="n">
        <f aca="false">(K12/J12-1)*100</f>
        <v>-38.6265134880578</v>
      </c>
    </row>
    <row r="13" customFormat="false" ht="15" hidden="false" customHeight="true" outlineLevel="0" collapsed="false">
      <c r="A13" s="86" t="s">
        <v>66</v>
      </c>
      <c r="B13" s="60" t="n">
        <v>170</v>
      </c>
      <c r="C13" s="88" t="n">
        <v>180</v>
      </c>
      <c r="D13" s="63" t="n">
        <v>180</v>
      </c>
      <c r="E13" s="63" t="n">
        <v>178</v>
      </c>
      <c r="F13" s="63" t="n">
        <v>178</v>
      </c>
      <c r="G13" s="89" t="n">
        <v>172</v>
      </c>
      <c r="H13" s="78" t="n">
        <f aca="false">AVERAGE(B13:F13)</f>
        <v>177.2</v>
      </c>
      <c r="I13" s="78" t="n">
        <f aca="false">(H13/G13-1)*100</f>
        <v>3.02325581395349</v>
      </c>
      <c r="J13" s="176" t="n">
        <v>192.13</v>
      </c>
      <c r="K13" s="176" t="n">
        <v>165.13</v>
      </c>
      <c r="L13" s="78" t="n">
        <f aca="false">(K13/J13-1)*100</f>
        <v>-14.0529849581013</v>
      </c>
    </row>
    <row r="14" customFormat="false" ht="15" hidden="false" customHeight="true" outlineLevel="0" collapsed="false">
      <c r="A14" s="181" t="s">
        <v>67</v>
      </c>
      <c r="B14" s="126" t="n">
        <v>720.9107</v>
      </c>
      <c r="C14" s="186" t="n">
        <v>746.7048</v>
      </c>
      <c r="D14" s="67" t="n">
        <v>753.0982</v>
      </c>
      <c r="E14" s="127" t="n">
        <v>766.3259</v>
      </c>
      <c r="F14" s="67" t="n">
        <v>764.5622</v>
      </c>
      <c r="G14" s="187" t="n">
        <v>746.815025</v>
      </c>
      <c r="H14" s="120" t="n">
        <f aca="false">AVERAGE(B14:F14)</f>
        <v>750.32036</v>
      </c>
      <c r="I14" s="120" t="n">
        <f aca="false">(H14/G14-1)*100</f>
        <v>0.469371247585704</v>
      </c>
      <c r="J14" s="188" t="n">
        <v>818.55</v>
      </c>
      <c r="K14" s="188" t="n">
        <v>740.11</v>
      </c>
      <c r="L14" s="120" t="n">
        <f aca="false">(K14/J14-1)*100</f>
        <v>-9.58279885162787</v>
      </c>
    </row>
    <row r="15" customFormat="false" ht="15" hidden="false" customHeight="true" outlineLevel="0" collapsed="false">
      <c r="A15" s="170" t="s">
        <v>68</v>
      </c>
      <c r="B15" s="60" t="n">
        <v>720.9107</v>
      </c>
      <c r="C15" s="78" t="n">
        <v>720.6903</v>
      </c>
      <c r="D15" s="61" t="n">
        <v>727.0837</v>
      </c>
      <c r="E15" s="61" t="n">
        <v>740.3114</v>
      </c>
      <c r="F15" s="61" t="n">
        <v>739.4295</v>
      </c>
      <c r="G15" s="89" t="n">
        <v>714.296875</v>
      </c>
      <c r="H15" s="78" t="n">
        <f aca="false">AVERAGE(B15:F15)</f>
        <v>729.68512</v>
      </c>
      <c r="I15" s="78" t="n">
        <f aca="false">(H15/G15-1)*100</f>
        <v>2.15432063874002</v>
      </c>
      <c r="J15" s="189" t="n">
        <v>896.56</v>
      </c>
      <c r="K15" s="190" t="n">
        <v>705.95</v>
      </c>
      <c r="L15" s="78" t="n">
        <f aca="false">(K15/J15-1)*100</f>
        <v>-21.2601499063085</v>
      </c>
    </row>
    <row r="16" customFormat="false" ht="15" hidden="false" customHeight="true" outlineLevel="0" collapsed="false">
      <c r="A16" s="181" t="s">
        <v>69</v>
      </c>
      <c r="B16" s="126" t="n">
        <v>816.7187</v>
      </c>
      <c r="C16" s="132" t="n">
        <v>786.8383</v>
      </c>
      <c r="D16" s="67" t="n">
        <v>824.4713</v>
      </c>
      <c r="E16" s="67" t="n">
        <v>804.0676</v>
      </c>
      <c r="F16" s="67" t="n">
        <v>838.5497</v>
      </c>
      <c r="G16" s="187" t="n">
        <v>821.64265</v>
      </c>
      <c r="H16" s="120" t="n">
        <f aca="false">AVERAGE(B16:F16)</f>
        <v>814.12912</v>
      </c>
      <c r="I16" s="120" t="n">
        <f aca="false">(H16/G16-1)*100</f>
        <v>-0.914452286526268</v>
      </c>
      <c r="J16" s="188" t="n">
        <v>990.25</v>
      </c>
      <c r="K16" s="191" t="n">
        <v>815.44</v>
      </c>
      <c r="L16" s="120" t="n">
        <f aca="false">(K16/J16-1)*100</f>
        <v>-17.6531178995203</v>
      </c>
    </row>
    <row r="17" customFormat="false" ht="15" hidden="false" customHeight="true" outlineLevel="0" collapsed="false">
      <c r="A17" s="170" t="s">
        <v>70</v>
      </c>
      <c r="B17" s="60" t="n">
        <v>791</v>
      </c>
      <c r="C17" s="88" t="n">
        <v>811</v>
      </c>
      <c r="D17" s="61" t="n">
        <v>805</v>
      </c>
      <c r="E17" s="61" t="n">
        <v>815</v>
      </c>
      <c r="F17" s="60" t="n">
        <v>825</v>
      </c>
      <c r="G17" s="78" t="n">
        <v>768</v>
      </c>
      <c r="H17" s="78" t="n">
        <f aca="false">AVERAGE(B17:F17)</f>
        <v>809.4</v>
      </c>
      <c r="I17" s="78" t="n">
        <f aca="false">(H17/G17-1)*100</f>
        <v>5.390625</v>
      </c>
      <c r="J17" s="189" t="n">
        <v>904.31</v>
      </c>
      <c r="K17" s="190" t="n">
        <v>766</v>
      </c>
      <c r="L17" s="78" t="n">
        <f aca="false">(K17/J17-1)*100</f>
        <v>-15.2945339540644</v>
      </c>
    </row>
    <row r="18" customFormat="false" ht="15" hidden="false" customHeight="true" outlineLevel="0" collapsed="false">
      <c r="A18" s="181" t="s">
        <v>71</v>
      </c>
      <c r="B18" s="126" t="n">
        <v>865</v>
      </c>
      <c r="C18" s="132" t="n">
        <v>870</v>
      </c>
      <c r="D18" s="67" t="n">
        <v>865</v>
      </c>
      <c r="E18" s="127" t="n">
        <v>870</v>
      </c>
      <c r="F18" s="80" t="n">
        <v>870</v>
      </c>
      <c r="G18" s="132" t="n">
        <v>866.25</v>
      </c>
      <c r="H18" s="120" t="n">
        <f aca="false">AVERAGE(B18:F18)</f>
        <v>868</v>
      </c>
      <c r="I18" s="120" t="n">
        <f aca="false">(H18/G18-1)*100</f>
        <v>0.202020202020203</v>
      </c>
      <c r="J18" s="188" t="n">
        <v>974.25</v>
      </c>
      <c r="K18" s="191" t="n">
        <v>874.64</v>
      </c>
      <c r="L18" s="120" t="n">
        <f aca="false">(K18/J18-1)*100</f>
        <v>-10.2242750833975</v>
      </c>
    </row>
    <row r="19" customFormat="false" ht="15" hidden="false" customHeight="true" outlineLevel="0" collapsed="false">
      <c r="A19" s="170" t="s">
        <v>72</v>
      </c>
      <c r="B19" s="60" t="n">
        <v>850</v>
      </c>
      <c r="C19" s="88" t="n">
        <v>850</v>
      </c>
      <c r="D19" s="61" t="n">
        <v>850</v>
      </c>
      <c r="E19" s="61" t="n">
        <v>850</v>
      </c>
      <c r="F19" s="60" t="n">
        <v>850</v>
      </c>
      <c r="G19" s="78" t="n">
        <v>850</v>
      </c>
      <c r="H19" s="78" t="n">
        <f aca="false">AVERAGE(B19:F19)</f>
        <v>850</v>
      </c>
      <c r="I19" s="78" t="n">
        <f aca="false">(H19/G19-1)*100</f>
        <v>0</v>
      </c>
      <c r="J19" s="189" t="n">
        <v>939.06</v>
      </c>
      <c r="K19" s="190" t="n">
        <v>854.06</v>
      </c>
      <c r="L19" s="78" t="n">
        <f aca="false">(K19/J19-1)*100</f>
        <v>-9.05160479628565</v>
      </c>
    </row>
    <row r="20" customFormat="false" ht="15" hidden="false" customHeight="true" outlineLevel="0" collapsed="false">
      <c r="A20" s="181" t="s">
        <v>73</v>
      </c>
      <c r="B20" s="127" t="n">
        <v>799.9039</v>
      </c>
      <c r="C20" s="132" t="n">
        <v>790.4149</v>
      </c>
      <c r="D20" s="67" t="n">
        <v>801.7684</v>
      </c>
      <c r="E20" s="127" t="n">
        <v>800.5203</v>
      </c>
      <c r="F20" s="67" t="n">
        <v>790.1264</v>
      </c>
      <c r="G20" s="127" t="n">
        <v>809.7761</v>
      </c>
      <c r="H20" s="120" t="n">
        <f aca="false">AVERAGE(B20:F20)</f>
        <v>796.54678</v>
      </c>
      <c r="I20" s="120" t="n">
        <f aca="false">(H20/G20-1)*100</f>
        <v>-1.63370096993478</v>
      </c>
      <c r="J20" s="188" t="n">
        <v>1007.11</v>
      </c>
      <c r="K20" s="191" t="n">
        <v>815.29</v>
      </c>
      <c r="L20" s="120" t="n">
        <f aca="false">(K20/J20-1)*100</f>
        <v>-19.0465788245574</v>
      </c>
    </row>
    <row r="21" customFormat="false" ht="15" hidden="false" customHeight="true" outlineLevel="0" collapsed="false">
      <c r="A21" s="170" t="s">
        <v>74</v>
      </c>
      <c r="B21" s="60" t="n">
        <v>782.6401</v>
      </c>
      <c r="C21" s="88" t="n">
        <v>782.6401</v>
      </c>
      <c r="D21" s="61" t="n">
        <v>782.6401</v>
      </c>
      <c r="E21" s="61" t="n">
        <v>782.6401</v>
      </c>
      <c r="F21" s="60" t="n">
        <v>782.6401</v>
      </c>
      <c r="G21" s="78" t="n">
        <v>782.6401</v>
      </c>
      <c r="H21" s="78" t="n">
        <f aca="false">AVERAGE(B21:F21)</f>
        <v>782.6401</v>
      </c>
      <c r="I21" s="78" t="n">
        <f aca="false">(H21/G21-1)*100</f>
        <v>0</v>
      </c>
      <c r="J21" s="189" t="n">
        <v>857.18</v>
      </c>
      <c r="K21" s="190" t="n">
        <v>776.63</v>
      </c>
      <c r="L21" s="78" t="n">
        <f aca="false">(K21/J21-1)*100</f>
        <v>-9.39709279264564</v>
      </c>
    </row>
    <row r="22" customFormat="false" ht="15" hidden="false" customHeight="true" outlineLevel="0" collapsed="false">
      <c r="A22" s="181" t="s">
        <v>75</v>
      </c>
      <c r="B22" s="192" t="n">
        <v>992.079</v>
      </c>
      <c r="C22" s="129" t="n">
        <v>992.079</v>
      </c>
      <c r="D22" s="67" t="n">
        <v>992.079</v>
      </c>
      <c r="E22" s="127" t="n">
        <v>992.079</v>
      </c>
      <c r="F22" s="80" t="n">
        <v>992.079</v>
      </c>
      <c r="G22" s="127" t="n">
        <v>992.079</v>
      </c>
      <c r="H22" s="120" t="n">
        <f aca="false">AVERAGE(B22:F22)</f>
        <v>992.079</v>
      </c>
      <c r="I22" s="120" t="n">
        <f aca="false">(H22/G22-1)*100</f>
        <v>0</v>
      </c>
      <c r="J22" s="188" t="n">
        <v>1066.62</v>
      </c>
      <c r="K22" s="193" t="n">
        <v>986.07</v>
      </c>
      <c r="L22" s="120" t="n">
        <f aca="false">(K22/J22-1)*100</f>
        <v>-7.55189289531416</v>
      </c>
    </row>
    <row r="23" customFormat="false" ht="15" hidden="false" customHeight="true" outlineLevel="0" collapsed="false">
      <c r="A23" s="170" t="s">
        <v>76</v>
      </c>
      <c r="B23" s="175"/>
      <c r="C23" s="61"/>
      <c r="D23" s="61"/>
      <c r="E23" s="61"/>
      <c r="F23" s="60"/>
      <c r="G23" s="61"/>
      <c r="H23" s="73"/>
      <c r="I23" s="78"/>
      <c r="J23" s="176"/>
      <c r="K23" s="177"/>
      <c r="L23" s="73"/>
    </row>
    <row r="24" customFormat="false" ht="15" hidden="false" customHeight="true" outlineLevel="0" collapsed="false">
      <c r="A24" s="181" t="s">
        <v>77</v>
      </c>
      <c r="B24" s="194" t="n">
        <v>320.7722</v>
      </c>
      <c r="C24" s="127" t="n">
        <v>322.095</v>
      </c>
      <c r="D24" s="67" t="n">
        <v>334.6613</v>
      </c>
      <c r="E24" s="67" t="n">
        <v>333.1181</v>
      </c>
      <c r="F24" s="80" t="n">
        <v>334.6613</v>
      </c>
      <c r="G24" s="132" t="n">
        <v>330.14185</v>
      </c>
      <c r="H24" s="132" t="n">
        <f aca="false">AVERAGE(B24:F24)</f>
        <v>329.06158</v>
      </c>
      <c r="I24" s="120" t="n">
        <f aca="false">(H24/G24-1)*100</f>
        <v>-0.327213893058387</v>
      </c>
      <c r="J24" s="195" t="n">
        <v>365.83</v>
      </c>
      <c r="K24" s="67" t="n">
        <v>339.13</v>
      </c>
      <c r="L24" s="120" t="n">
        <f aca="false">(K24/J24-1)*100</f>
        <v>-7.29847196785391</v>
      </c>
    </row>
    <row r="25" customFormat="false" ht="15" hidden="false" customHeight="true" outlineLevel="0" collapsed="false">
      <c r="A25" s="170" t="s">
        <v>78</v>
      </c>
      <c r="B25" s="196" t="n">
        <v>380.5</v>
      </c>
      <c r="C25" s="61" t="n">
        <v>392.9</v>
      </c>
      <c r="D25" s="61" t="n">
        <v>389.9</v>
      </c>
      <c r="E25" s="61" t="n">
        <v>392.2</v>
      </c>
      <c r="F25" s="60" t="n">
        <v>392.6</v>
      </c>
      <c r="G25" s="61" t="n">
        <v>385.9</v>
      </c>
      <c r="H25" s="61" t="n">
        <f aca="false">AVERAGE(B25:F25)</f>
        <v>389.62</v>
      </c>
      <c r="I25" s="78" t="n">
        <f aca="false">(H25/G25-1)*100</f>
        <v>0.963980305778711</v>
      </c>
      <c r="J25" s="122" t="n">
        <v>445.92</v>
      </c>
      <c r="K25" s="122" t="n">
        <v>392.8</v>
      </c>
      <c r="L25" s="122" t="n">
        <f aca="false">(K25/J25-1)*100</f>
        <v>-11.9124506637962</v>
      </c>
    </row>
    <row r="26" customFormat="false" ht="15" hidden="false" customHeight="true" outlineLevel="0" collapsed="false">
      <c r="A26" s="181" t="s">
        <v>79</v>
      </c>
      <c r="B26" s="134" t="n">
        <v>314.3788</v>
      </c>
      <c r="C26" s="129" t="n">
        <v>327.827</v>
      </c>
      <c r="D26" s="67" t="n">
        <v>325.8428</v>
      </c>
      <c r="E26" s="127" t="n">
        <v>328.0475</v>
      </c>
      <c r="F26" s="80" t="n">
        <v>328.7088</v>
      </c>
      <c r="G26" s="127" t="n">
        <v>319.11875</v>
      </c>
      <c r="H26" s="120" t="n">
        <f aca="false">AVERAGE(B26:F26)</f>
        <v>324.96098</v>
      </c>
      <c r="I26" s="120" t="n">
        <f aca="false">(H26/G26-1)*100</f>
        <v>1.8307385573552</v>
      </c>
      <c r="J26" s="197" t="n">
        <v>361.83</v>
      </c>
      <c r="K26" s="184" t="n">
        <v>330.52</v>
      </c>
      <c r="L26" s="120" t="n">
        <f aca="false">(K26/J26-1)*100</f>
        <v>-8.65323494458724</v>
      </c>
    </row>
    <row r="27" customFormat="false" ht="15" hidden="false" customHeight="true" outlineLevel="0" collapsed="false">
      <c r="A27" s="170" t="s">
        <v>80</v>
      </c>
      <c r="B27" s="198" t="s">
        <v>34</v>
      </c>
      <c r="C27" s="199" t="s">
        <v>34</v>
      </c>
      <c r="D27" s="199" t="s">
        <v>34</v>
      </c>
      <c r="E27" s="199" t="s">
        <v>34</v>
      </c>
      <c r="F27" s="199" t="s">
        <v>34</v>
      </c>
      <c r="G27" s="200" t="s">
        <v>33</v>
      </c>
      <c r="H27" s="199" t="s">
        <v>33</v>
      </c>
      <c r="I27" s="199" t="s">
        <v>34</v>
      </c>
      <c r="J27" s="201" t="s">
        <v>33</v>
      </c>
      <c r="K27" s="199" t="s">
        <v>33</v>
      </c>
      <c r="L27" s="199" t="s">
        <v>33</v>
      </c>
    </row>
    <row r="28" customFormat="false" ht="15" hidden="false" customHeight="true" outlineLevel="0" collapsed="false">
      <c r="A28" s="202" t="s">
        <v>2</v>
      </c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</row>
    <row r="29" customFormat="false" ht="18" hidden="false" customHeight="false" outlineLevel="0" collapsed="false">
      <c r="A29" s="143" t="s">
        <v>56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3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</row>
    <row r="33" customFormat="false" ht="18" hidden="false" customHeight="false" outlineLevel="0" collapsed="false">
      <c r="A33" s="205"/>
      <c r="B33" s="205"/>
      <c r="C33" s="205"/>
      <c r="D33" s="205"/>
      <c r="E33" s="205"/>
      <c r="F33" s="205"/>
      <c r="G33" s="205"/>
      <c r="H33" s="205"/>
      <c r="I33" s="205"/>
      <c r="J33" s="205"/>
      <c r="K33" s="205"/>
      <c r="L33" s="205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1-12T13:49:30Z</cp:lastPrinted>
  <dcterms:modified xsi:type="dcterms:W3CDTF">2015-01-12T14:04:1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