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t xml:space="preserve">Boletín diario de precios internacionales</t>
  </si>
  <si>
    <t xml:space="preserve">semana del 15 al 21 de junio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Junio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Mayo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 --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 - 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24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57240"/>
          <a:ext cx="2877480" cy="27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8688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14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33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623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3" activeCellId="0" sqref="B23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54"/>
    <col collapsed="false" customWidth="false" hidden="false" outlineLevel="0" max="6" min="4" style="17" width="10.9"/>
    <col collapsed="false" customWidth="true" hidden="false" outlineLevel="0" max="7" min="7" style="17" width="7.54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54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15</v>
      </c>
      <c r="C4" s="46" t="n">
        <v>16</v>
      </c>
      <c r="D4" s="46" t="n">
        <v>17</v>
      </c>
      <c r="E4" s="46" t="n">
        <v>18</v>
      </c>
      <c r="F4" s="46" t="n">
        <v>19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6"/>
      <c r="I5" s="57"/>
      <c r="J5" s="57"/>
      <c r="K5" s="58"/>
      <c r="L5" s="59"/>
      <c r="M5" s="41"/>
      <c r="N5" s="41"/>
      <c r="O5" s="41"/>
    </row>
    <row r="6" customFormat="false" ht="15" hidden="false" customHeight="false" outlineLevel="0" collapsed="false">
      <c r="A6" s="60" t="s">
        <v>29</v>
      </c>
      <c r="B6" s="61" t="n">
        <v>226</v>
      </c>
      <c r="C6" s="61" t="n">
        <v>226</v>
      </c>
      <c r="D6" s="62" t="n">
        <v>226</v>
      </c>
      <c r="E6" s="62" t="n">
        <v>226</v>
      </c>
      <c r="F6" s="62" t="n">
        <v>226</v>
      </c>
      <c r="G6" s="63" t="n">
        <v>226</v>
      </c>
      <c r="H6" s="61" t="n">
        <f aca="false">AVERAGE(B6:F6)</f>
        <v>226</v>
      </c>
      <c r="I6" s="61" t="n">
        <f aca="false">(H6/G6-1)*100</f>
        <v>0</v>
      </c>
      <c r="J6" s="64" t="n">
        <v>370.75</v>
      </c>
      <c r="K6" s="65" t="n">
        <v>227.37</v>
      </c>
      <c r="L6" s="66" t="n">
        <f aca="false">(K6/J6-1)*100</f>
        <v>-38.6729602157788</v>
      </c>
      <c r="M6" s="41"/>
      <c r="N6" s="41"/>
      <c r="O6" s="41"/>
    </row>
    <row r="7" customFormat="false" ht="15" hidden="false" customHeight="false" outlineLevel="0" collapsed="false">
      <c r="A7" s="67" t="s">
        <v>30</v>
      </c>
      <c r="B7" s="68" t="n">
        <v>198</v>
      </c>
      <c r="C7" s="68" t="n">
        <v>198</v>
      </c>
      <c r="D7" s="68" t="n">
        <v>198</v>
      </c>
      <c r="E7" s="68" t="n">
        <v>198</v>
      </c>
      <c r="F7" s="68" t="n">
        <v>198</v>
      </c>
      <c r="G7" s="69" t="n">
        <v>198</v>
      </c>
      <c r="H7" s="70" t="n">
        <f aca="false">AVERAGE(B7:F7)</f>
        <v>198</v>
      </c>
      <c r="I7" s="70" t="n">
        <f aca="false">(H7/G7-1)*100</f>
        <v>0</v>
      </c>
      <c r="J7" s="71" t="n">
        <v>355.75</v>
      </c>
      <c r="K7" s="72" t="n">
        <v>199.368421052632</v>
      </c>
      <c r="L7" s="73" t="n">
        <f aca="false">(K7/J7-1)*100</f>
        <v>-43.9582793949033</v>
      </c>
      <c r="M7" s="41"/>
      <c r="N7" s="41"/>
      <c r="O7" s="41"/>
    </row>
    <row r="8" customFormat="false" ht="15.75" hidden="false" customHeight="false" outlineLevel="0" collapsed="false">
      <c r="A8" s="74" t="s">
        <v>31</v>
      </c>
      <c r="B8" s="75"/>
      <c r="C8" s="75"/>
      <c r="D8" s="76"/>
      <c r="E8" s="62"/>
      <c r="F8" s="62"/>
      <c r="G8" s="77"/>
      <c r="H8" s="75"/>
      <c r="I8" s="75"/>
      <c r="J8" s="78"/>
      <c r="K8" s="79"/>
      <c r="L8" s="80"/>
      <c r="M8" s="41"/>
      <c r="N8" s="41"/>
      <c r="O8" s="41"/>
    </row>
    <row r="9" customFormat="false" ht="15" hidden="false" customHeight="false" outlineLevel="0" collapsed="false">
      <c r="A9" s="67" t="s">
        <v>32</v>
      </c>
      <c r="B9" s="81" t="s">
        <v>33</v>
      </c>
      <c r="C9" s="81" t="s">
        <v>33</v>
      </c>
      <c r="D9" s="81" t="s">
        <v>33</v>
      </c>
      <c r="E9" s="81" t="s">
        <v>33</v>
      </c>
      <c r="F9" s="82" t="s">
        <v>33</v>
      </c>
      <c r="G9" s="83" t="s">
        <v>33</v>
      </c>
      <c r="H9" s="81" t="s">
        <v>33</v>
      </c>
      <c r="I9" s="81" t="s">
        <v>33</v>
      </c>
      <c r="J9" s="84" t="s">
        <v>33</v>
      </c>
      <c r="K9" s="85" t="s">
        <v>34</v>
      </c>
      <c r="L9" s="86" t="s">
        <v>34</v>
      </c>
      <c r="M9" s="41"/>
      <c r="N9" s="41"/>
      <c r="O9" s="41"/>
    </row>
    <row r="10" customFormat="false" ht="15" hidden="false" customHeight="false" outlineLevel="0" collapsed="false">
      <c r="A10" s="87" t="s">
        <v>35</v>
      </c>
      <c r="B10" s="88" t="n">
        <v>202.55</v>
      </c>
      <c r="C10" s="89" t="n">
        <v>202.37</v>
      </c>
      <c r="D10" s="89" t="n">
        <v>203.29</v>
      </c>
      <c r="E10" s="62" t="n">
        <v>203.19</v>
      </c>
      <c r="F10" s="62" t="n">
        <v>203.38</v>
      </c>
      <c r="G10" s="90" t="n">
        <v>214.86</v>
      </c>
      <c r="H10" s="61" t="n">
        <f aca="false">AVERAGE(B10:F10)</f>
        <v>202.956</v>
      </c>
      <c r="I10" s="61" t="n">
        <f aca="false">(H10/G10-1)*100</f>
        <v>-5.54035185702317</v>
      </c>
      <c r="J10" s="64" t="n">
        <v>282.67</v>
      </c>
      <c r="K10" s="65" t="n">
        <v>208.87</v>
      </c>
      <c r="L10" s="66" t="n">
        <f aca="false">(K10/J10-1)*100</f>
        <v>-26.1081826865249</v>
      </c>
      <c r="M10" s="41"/>
      <c r="N10" s="41"/>
      <c r="O10" s="41"/>
    </row>
    <row r="11" customFormat="false" ht="15" hidden="false" customHeight="false" outlineLevel="0" collapsed="false">
      <c r="A11" s="91" t="s">
        <v>36</v>
      </c>
      <c r="B11" s="92" t="n">
        <v>232.13</v>
      </c>
      <c r="C11" s="68" t="n">
        <v>231.3</v>
      </c>
      <c r="D11" s="68" t="n">
        <v>231.67</v>
      </c>
      <c r="E11" s="68" t="n">
        <v>229.01</v>
      </c>
      <c r="F11" s="68" t="n">
        <v>230.84</v>
      </c>
      <c r="G11" s="69" t="n">
        <v>243.65</v>
      </c>
      <c r="H11" s="70" t="n">
        <f aca="false">AVERAGE(B11:F11)</f>
        <v>230.99</v>
      </c>
      <c r="I11" s="70" t="n">
        <f aca="false">(H11/G11-1)*100</f>
        <v>-5.19597783706136</v>
      </c>
      <c r="J11" s="93" t="n">
        <v>345.63</v>
      </c>
      <c r="K11" s="94" t="n">
        <v>234.8</v>
      </c>
      <c r="L11" s="73" t="n">
        <f aca="false">(K11/J11-1)*100</f>
        <v>-32.0660822266586</v>
      </c>
      <c r="M11" s="41"/>
      <c r="N11" s="41"/>
      <c r="O11" s="41"/>
    </row>
    <row r="12" customFormat="false" ht="15" hidden="false" customHeight="false" outlineLevel="0" collapsed="false">
      <c r="A12" s="95" t="s">
        <v>37</v>
      </c>
      <c r="B12" s="96" t="n">
        <v>241.32</v>
      </c>
      <c r="C12" s="97" t="n">
        <v>240.49</v>
      </c>
      <c r="D12" s="97" t="n">
        <v>240.86</v>
      </c>
      <c r="E12" s="98" t="n">
        <v>238.19</v>
      </c>
      <c r="F12" s="98" t="n">
        <v>240.03</v>
      </c>
      <c r="G12" s="98" t="n">
        <v>252.834</v>
      </c>
      <c r="H12" s="96" t="n">
        <f aca="false">AVERAGE(B12:F12)</f>
        <v>240.178</v>
      </c>
      <c r="I12" s="96" t="n">
        <f aca="false">(H12/G12-1)*100</f>
        <v>-5.00565588488889</v>
      </c>
      <c r="J12" s="99" t="s">
        <v>38</v>
      </c>
      <c r="K12" s="100" t="n">
        <v>238.6615</v>
      </c>
      <c r="L12" s="101" t="s">
        <v>38</v>
      </c>
      <c r="M12" s="41"/>
      <c r="N12" s="41"/>
      <c r="O12" s="41"/>
    </row>
    <row r="13" customFormat="false" ht="15" hidden="false" customHeight="false" outlineLevel="0" collapsed="false">
      <c r="A13" s="102" t="s">
        <v>39</v>
      </c>
      <c r="B13" s="103" t="n">
        <v>235.8</v>
      </c>
      <c r="C13" s="104" t="n">
        <v>234.98</v>
      </c>
      <c r="D13" s="104" t="n">
        <v>253.35</v>
      </c>
      <c r="E13" s="105" t="n">
        <v>232.68</v>
      </c>
      <c r="F13" s="105" t="n">
        <v>234.52</v>
      </c>
      <c r="G13" s="106" t="n">
        <v>247.322</v>
      </c>
      <c r="H13" s="103" t="n">
        <f aca="false">AVERAGE(B13:F13)</f>
        <v>238.266</v>
      </c>
      <c r="I13" s="103" t="n">
        <f aca="false">(H13/G13-1)*100</f>
        <v>-3.66162330888479</v>
      </c>
      <c r="J13" s="107" t="n">
        <v>349.299523809524</v>
      </c>
      <c r="K13" s="108" t="n">
        <v>236.7325</v>
      </c>
      <c r="L13" s="109" t="n">
        <f aca="false">(K13/J13-1)*100</f>
        <v>-32.2265036556155</v>
      </c>
      <c r="M13" s="41"/>
      <c r="N13" s="41"/>
      <c r="O13" s="41"/>
    </row>
    <row r="14" customFormat="false" ht="15" hidden="false" customHeight="false" outlineLevel="0" collapsed="false">
      <c r="A14" s="95" t="s">
        <v>40</v>
      </c>
      <c r="B14" s="97" t="n">
        <v>230.29</v>
      </c>
      <c r="C14" s="98" t="n">
        <v>229.47</v>
      </c>
      <c r="D14" s="98" t="n">
        <v>229.83</v>
      </c>
      <c r="E14" s="98" t="n">
        <v>227.17</v>
      </c>
      <c r="F14" s="98" t="n">
        <v>229.01</v>
      </c>
      <c r="G14" s="110" t="n">
        <v>241.812</v>
      </c>
      <c r="H14" s="97" t="n">
        <f aca="false">AVERAGE(B14:F14)</f>
        <v>229.154</v>
      </c>
      <c r="I14" s="97" t="n">
        <f aca="false">(H14/G14-1)*100</f>
        <v>-5.23464509619043</v>
      </c>
      <c r="J14" s="111" t="n">
        <v>343.788571428571</v>
      </c>
      <c r="K14" s="112" t="n">
        <v>232.966</v>
      </c>
      <c r="L14" s="113" t="n">
        <f aca="false">(K14/J14-1)*100</f>
        <v>-32.235676412413</v>
      </c>
      <c r="M14" s="41"/>
      <c r="N14" s="41"/>
      <c r="O14" s="41"/>
    </row>
    <row r="15" customFormat="false" ht="15" hidden="false" customHeight="false" outlineLevel="0" collapsed="false">
      <c r="A15" s="114" t="s">
        <v>41</v>
      </c>
      <c r="B15" s="103" t="n">
        <v>228.46</v>
      </c>
      <c r="C15" s="105" t="n">
        <v>227.63</v>
      </c>
      <c r="D15" s="105" t="n">
        <v>228</v>
      </c>
      <c r="E15" s="105" t="n">
        <v>225.33</v>
      </c>
      <c r="F15" s="105" t="n">
        <v>227.17</v>
      </c>
      <c r="G15" s="115" t="n">
        <v>239.974</v>
      </c>
      <c r="H15" s="103" t="n">
        <f aca="false">AVERAGE(B15:F15)</f>
        <v>227.318</v>
      </c>
      <c r="I15" s="103" t="n">
        <f aca="false">(H15/G15-1)*100</f>
        <v>-5.27390467300626</v>
      </c>
      <c r="J15" s="107" t="n">
        <v>341.949047619048</v>
      </c>
      <c r="K15" s="108" t="n">
        <v>231.1295</v>
      </c>
      <c r="L15" s="109" t="n">
        <f aca="false">(K15/J15-1)*100</f>
        <v>-32.4082047868451</v>
      </c>
      <c r="M15" s="41"/>
      <c r="N15" s="41"/>
      <c r="O15" s="41"/>
    </row>
    <row r="16" customFormat="false" ht="15" hidden="false" customHeight="false" outlineLevel="0" collapsed="false">
      <c r="A16" s="116" t="s">
        <v>42</v>
      </c>
      <c r="B16" s="61" t="n">
        <v>224.5058</v>
      </c>
      <c r="C16" s="62" t="n">
        <v>224.5058</v>
      </c>
      <c r="D16" s="62" t="n">
        <v>224.5058</v>
      </c>
      <c r="E16" s="62" t="n">
        <v>216.7896</v>
      </c>
      <c r="F16" s="62" t="n">
        <v>219.7291</v>
      </c>
      <c r="G16" s="63" t="n">
        <v>236.7783</v>
      </c>
      <c r="H16" s="61" t="n">
        <f aca="false">AVERAGE(B16:F16)</f>
        <v>222.00722</v>
      </c>
      <c r="I16" s="61" t="n">
        <f aca="false">(H16/G16-1)*100</f>
        <v>-6.23835883609266</v>
      </c>
      <c r="J16" s="64" t="n">
        <v>317.132871</v>
      </c>
      <c r="K16" s="65" t="n">
        <v>228.01948</v>
      </c>
      <c r="L16" s="66" t="n">
        <f aca="false">(K16/J16-1)*100</f>
        <v>-28.0997017808349</v>
      </c>
      <c r="M16" s="41"/>
      <c r="N16" s="41"/>
      <c r="O16" s="41"/>
    </row>
    <row r="17" customFormat="false" ht="15.75" hidden="false" customHeight="false" outlineLevel="0" collapsed="false">
      <c r="A17" s="117" t="s">
        <v>43</v>
      </c>
      <c r="B17" s="118"/>
      <c r="C17" s="82"/>
      <c r="D17" s="82"/>
      <c r="E17" s="68"/>
      <c r="F17" s="68"/>
      <c r="G17" s="68"/>
      <c r="H17" s="119"/>
      <c r="I17" s="119"/>
      <c r="J17" s="93"/>
      <c r="K17" s="72"/>
      <c r="L17" s="120"/>
      <c r="M17" s="41"/>
      <c r="N17" s="41"/>
      <c r="O17" s="41"/>
    </row>
    <row r="18" customFormat="false" ht="15" hidden="false" customHeight="false" outlineLevel="0" collapsed="false">
      <c r="A18" s="121" t="s">
        <v>44</v>
      </c>
      <c r="B18" s="61" t="n">
        <v>241.843856516799</v>
      </c>
      <c r="C18" s="62" t="n">
        <v>242.237034628516</v>
      </c>
      <c r="D18" s="62" t="n">
        <v>241.863485106728</v>
      </c>
      <c r="E18" s="62" t="n">
        <v>242.020628603915</v>
      </c>
      <c r="F18" s="62" t="n">
        <v>243.305029392554</v>
      </c>
      <c r="G18" s="62" t="n">
        <v>241.049440358286</v>
      </c>
      <c r="H18" s="61" t="n">
        <f aca="false">AVERAGE(B18:F18)</f>
        <v>242.254006849702</v>
      </c>
      <c r="I18" s="61" t="n">
        <f aca="false">(H18/G18-1)*100</f>
        <v>0.499717605494632</v>
      </c>
      <c r="J18" s="64" t="n">
        <v>229.183509897032</v>
      </c>
      <c r="K18" s="65" t="n">
        <v>250.371502111051</v>
      </c>
      <c r="L18" s="80" t="n">
        <f aca="false">(K18/J18-1)*100</f>
        <v>9.24498984396327</v>
      </c>
      <c r="M18" s="41"/>
      <c r="N18" s="41"/>
      <c r="O18" s="41"/>
    </row>
    <row r="19" customFormat="false" ht="15.75" hidden="false" customHeight="false" outlineLevel="0" collapsed="false">
      <c r="A19" s="122" t="s">
        <v>28</v>
      </c>
      <c r="B19" s="118"/>
      <c r="C19" s="82"/>
      <c r="D19" s="68"/>
      <c r="E19" s="68"/>
      <c r="F19" s="68"/>
      <c r="G19" s="82"/>
      <c r="H19" s="119"/>
      <c r="I19" s="119"/>
      <c r="J19" s="123"/>
      <c r="K19" s="85"/>
      <c r="L19" s="120"/>
      <c r="M19" s="41"/>
      <c r="N19" s="41"/>
      <c r="O19" s="41"/>
    </row>
    <row r="20" customFormat="false" ht="15" hidden="false" customHeight="false" outlineLevel="0" collapsed="false">
      <c r="A20" s="116" t="s">
        <v>45</v>
      </c>
      <c r="B20" s="61" t="n">
        <v>164</v>
      </c>
      <c r="C20" s="62" t="n">
        <v>166</v>
      </c>
      <c r="D20" s="62" t="n">
        <v>167</v>
      </c>
      <c r="E20" s="62" t="n">
        <v>167</v>
      </c>
      <c r="F20" s="62" t="n">
        <v>165</v>
      </c>
      <c r="G20" s="62" t="n">
        <v>168.8</v>
      </c>
      <c r="H20" s="61" t="n">
        <f aca="false">AVERAGE(B20:F20)</f>
        <v>165.8</v>
      </c>
      <c r="I20" s="61" t="n">
        <f aca="false">(H20/G20-1)*100</f>
        <v>-1.77725118483413</v>
      </c>
      <c r="J20" s="64" t="n">
        <v>222.65</v>
      </c>
      <c r="K20" s="65" t="n">
        <v>169.26</v>
      </c>
      <c r="L20" s="80" t="n">
        <f aca="false">(K20/J20-1)*100</f>
        <v>-23.9793397709409</v>
      </c>
      <c r="M20" s="41"/>
      <c r="N20" s="41"/>
      <c r="O20" s="41"/>
    </row>
    <row r="21" customFormat="false" ht="15.75" hidden="false" customHeight="false" outlineLevel="0" collapsed="false">
      <c r="A21" s="117" t="s">
        <v>31</v>
      </c>
      <c r="B21" s="68"/>
      <c r="C21" s="68"/>
      <c r="D21" s="68"/>
      <c r="E21" s="68"/>
      <c r="F21" s="68"/>
      <c r="G21" s="68"/>
      <c r="H21" s="82"/>
      <c r="I21" s="82"/>
      <c r="J21" s="124"/>
      <c r="K21" s="94"/>
      <c r="L21" s="120"/>
      <c r="M21" s="41"/>
      <c r="N21" s="41"/>
      <c r="O21" s="41"/>
    </row>
    <row r="22" customFormat="false" ht="15" hidden="false" customHeight="false" outlineLevel="0" collapsed="false">
      <c r="A22" s="116" t="s">
        <v>46</v>
      </c>
      <c r="B22" s="61" t="n">
        <v>165.66</v>
      </c>
      <c r="C22" s="62" t="n">
        <v>168.31</v>
      </c>
      <c r="D22" s="62" t="n">
        <v>170.38</v>
      </c>
      <c r="E22" s="62" t="n">
        <v>169.89</v>
      </c>
      <c r="F22" s="62" t="n">
        <v>168.02</v>
      </c>
      <c r="G22" s="62" t="n">
        <v>169.574</v>
      </c>
      <c r="H22" s="61" t="n">
        <f aca="false">AVERAGE(B22:F22)</f>
        <v>168.452</v>
      </c>
      <c r="I22" s="61" t="n">
        <f aca="false">(H22/G22-1)*100</f>
        <v>-0.661658037199109</v>
      </c>
      <c r="J22" s="64" t="n">
        <v>229.35</v>
      </c>
      <c r="K22" s="65" t="n">
        <v>173.03</v>
      </c>
      <c r="L22" s="80" t="n">
        <f aca="false">(K22/J22-1)*100</f>
        <v>-24.5563549160671</v>
      </c>
      <c r="M22" s="41"/>
      <c r="N22" s="41"/>
      <c r="O22" s="41"/>
    </row>
    <row r="23" customFormat="false" ht="15" hidden="false" customHeight="false" outlineLevel="0" collapsed="false">
      <c r="A23" s="125" t="s">
        <v>47</v>
      </c>
      <c r="B23" s="70" t="n">
        <v>164.66</v>
      </c>
      <c r="C23" s="126" t="n">
        <v>167.31</v>
      </c>
      <c r="D23" s="126" t="n">
        <v>169.38</v>
      </c>
      <c r="E23" s="126" t="n">
        <v>168.89</v>
      </c>
      <c r="F23" s="68" t="n">
        <v>167.02</v>
      </c>
      <c r="G23" s="127" t="n">
        <v>168.574</v>
      </c>
      <c r="H23" s="70" t="n">
        <f aca="false">AVERAGE(B23:F23)</f>
        <v>167.452</v>
      </c>
      <c r="I23" s="70" t="n">
        <f aca="false">(H23/G23-1)*100</f>
        <v>-0.665583067376951</v>
      </c>
      <c r="J23" s="93" t="n">
        <v>228.35</v>
      </c>
      <c r="K23" s="128" t="n">
        <v>172.02</v>
      </c>
      <c r="L23" s="129" t="n">
        <f aca="false">(K23/J23-1)*100</f>
        <v>-24.6682723888767</v>
      </c>
      <c r="M23" s="41"/>
      <c r="N23" s="41"/>
      <c r="O23" s="41"/>
    </row>
    <row r="24" customFormat="false" ht="15" hidden="false" customHeight="false" outlineLevel="0" collapsed="false">
      <c r="A24" s="116" t="s">
        <v>48</v>
      </c>
      <c r="B24" s="61" t="n">
        <v>215.502037072964</v>
      </c>
      <c r="C24" s="62" t="n">
        <v>194.006948976172</v>
      </c>
      <c r="D24" s="62" t="n">
        <v>214.509956083882</v>
      </c>
      <c r="E24" s="62" t="n">
        <v>216.383886841038</v>
      </c>
      <c r="F24" s="62" t="n">
        <v>214.289493641863</v>
      </c>
      <c r="G24" s="63" t="n">
        <v>217.243690364909</v>
      </c>
      <c r="H24" s="61" t="n">
        <f aca="false">AVERAGE(B24:F24)</f>
        <v>210.938464523184</v>
      </c>
      <c r="I24" s="61" t="n">
        <f aca="false">(H24/G24-1)*100</f>
        <v>-2.90237467018469</v>
      </c>
      <c r="J24" s="78" t="s">
        <v>34</v>
      </c>
      <c r="K24" s="65" t="n">
        <v>210.5361205665</v>
      </c>
      <c r="L24" s="76" t="s">
        <v>49</v>
      </c>
      <c r="M24" s="41"/>
      <c r="N24" s="41"/>
      <c r="O24" s="41"/>
    </row>
    <row r="25" customFormat="false" ht="15.75" hidden="false" customHeight="false" outlineLevel="0" collapsed="false">
      <c r="A25" s="130" t="s">
        <v>50</v>
      </c>
      <c r="B25" s="131"/>
      <c r="C25" s="129"/>
      <c r="D25" s="129"/>
      <c r="E25" s="126"/>
      <c r="F25" s="68"/>
      <c r="G25" s="127"/>
      <c r="H25" s="70"/>
      <c r="I25" s="70"/>
      <c r="J25" s="93"/>
      <c r="K25" s="94"/>
      <c r="L25" s="129"/>
      <c r="M25" s="41"/>
      <c r="N25" s="41"/>
      <c r="O25" s="41"/>
    </row>
    <row r="26" customFormat="false" ht="15" hidden="false" customHeight="false" outlineLevel="0" collapsed="false">
      <c r="A26" s="116" t="s">
        <v>51</v>
      </c>
      <c r="B26" s="62" t="n">
        <v>373</v>
      </c>
      <c r="C26" s="61" t="n">
        <v>373</v>
      </c>
      <c r="D26" s="61" t="n">
        <v>373</v>
      </c>
      <c r="E26" s="62" t="n">
        <v>373</v>
      </c>
      <c r="F26" s="62" t="n">
        <v>373</v>
      </c>
      <c r="G26" s="63" t="n">
        <v>376.6</v>
      </c>
      <c r="H26" s="61" t="n">
        <f aca="false">AVERAGE(B26:F26)</f>
        <v>373</v>
      </c>
      <c r="I26" s="61" t="n">
        <f aca="false">(H26/G26-1)*100</f>
        <v>-0.955921402018067</v>
      </c>
      <c r="J26" s="64" t="n">
        <v>390.68</v>
      </c>
      <c r="K26" s="65" t="n">
        <v>391.7</v>
      </c>
      <c r="L26" s="80" t="n">
        <f aca="false">(K26/J26-1)*100</f>
        <v>0.261083239479887</v>
      </c>
      <c r="M26" s="41"/>
      <c r="N26" s="41"/>
      <c r="O26" s="41"/>
    </row>
    <row r="27" customFormat="false" ht="15" hidden="false" customHeight="false" outlineLevel="0" collapsed="false">
      <c r="A27" s="125" t="s">
        <v>52</v>
      </c>
      <c r="B27" s="126" t="n">
        <v>367</v>
      </c>
      <c r="C27" s="70" t="n">
        <v>367</v>
      </c>
      <c r="D27" s="70" t="n">
        <v>367</v>
      </c>
      <c r="E27" s="126" t="n">
        <v>367</v>
      </c>
      <c r="F27" s="126" t="n">
        <v>367</v>
      </c>
      <c r="G27" s="127" t="n">
        <v>370.6</v>
      </c>
      <c r="H27" s="70" t="n">
        <f aca="false">AVERAGE(B27:F27)</f>
        <v>367</v>
      </c>
      <c r="I27" s="70" t="n">
        <f aca="false">(H27/G27-1)*100</f>
        <v>-0.971397733405299</v>
      </c>
      <c r="J27" s="93" t="n">
        <v>384.45</v>
      </c>
      <c r="K27" s="94" t="n">
        <v>381.5</v>
      </c>
      <c r="L27" s="129" t="n">
        <f aca="false">(K27/J27-1)*100</f>
        <v>-0.767329951879303</v>
      </c>
    </row>
    <row r="28" customFormat="false" ht="15" hidden="false" customHeight="false" outlineLevel="0" collapsed="false">
      <c r="A28" s="116" t="s">
        <v>53</v>
      </c>
      <c r="B28" s="62" t="n">
        <v>367</v>
      </c>
      <c r="C28" s="61" t="n">
        <v>367</v>
      </c>
      <c r="D28" s="61" t="n">
        <v>367</v>
      </c>
      <c r="E28" s="62" t="n">
        <v>367</v>
      </c>
      <c r="F28" s="62" t="n">
        <v>367</v>
      </c>
      <c r="G28" s="63" t="n">
        <v>370.6</v>
      </c>
      <c r="H28" s="61" t="n">
        <f aca="false">AVERAGE(B28:F28)</f>
        <v>367</v>
      </c>
      <c r="I28" s="61" t="n">
        <f aca="false">(H28/G28-1)*100</f>
        <v>-0.971397733405299</v>
      </c>
      <c r="J28" s="61" t="n">
        <v>371.55</v>
      </c>
      <c r="K28" s="65" t="n">
        <v>380</v>
      </c>
      <c r="L28" s="80" t="n">
        <f aca="false">(K28/J28-1)*100</f>
        <v>2.27425649306956</v>
      </c>
    </row>
    <row r="29" customFormat="false" ht="15.75" hidden="false" customHeight="false" outlineLevel="0" collapsed="false">
      <c r="A29" s="130" t="s">
        <v>54</v>
      </c>
      <c r="B29" s="126"/>
      <c r="C29" s="131"/>
      <c r="D29" s="131"/>
      <c r="E29" s="126"/>
      <c r="F29" s="68"/>
      <c r="G29" s="127"/>
      <c r="H29" s="70"/>
      <c r="I29" s="70"/>
      <c r="J29" s="93"/>
      <c r="K29" s="94"/>
      <c r="L29" s="129"/>
    </row>
    <row r="30" customFormat="false" ht="15" hidden="false" customHeight="false" outlineLevel="0" collapsed="false">
      <c r="A30" s="132" t="s">
        <v>55</v>
      </c>
      <c r="B30" s="62" t="n">
        <v>355</v>
      </c>
      <c r="C30" s="62" t="n">
        <v>355</v>
      </c>
      <c r="D30" s="62" t="n">
        <v>352.5</v>
      </c>
      <c r="E30" s="62" t="n">
        <v>352.5</v>
      </c>
      <c r="F30" s="62" t="n">
        <v>352.5</v>
      </c>
      <c r="G30" s="62" t="n">
        <v>355</v>
      </c>
      <c r="H30" s="61" t="n">
        <f aca="false">AVERAGE(B30:F30)</f>
        <v>353.5</v>
      </c>
      <c r="I30" s="61" t="n">
        <f aca="false">(H30/G30-1)*100</f>
        <v>-0.422535211267605</v>
      </c>
      <c r="J30" s="64" t="n">
        <v>388.8</v>
      </c>
      <c r="K30" s="133" t="n">
        <v>356.166666666667</v>
      </c>
      <c r="L30" s="80" t="n">
        <f aca="false">(K30/J30-1)*100</f>
        <v>-8.39334705075445</v>
      </c>
    </row>
    <row r="31" customFormat="false" ht="15" hidden="false" customHeight="false" outlineLevel="0" collapsed="false">
      <c r="A31" s="134" t="s">
        <v>56</v>
      </c>
      <c r="B31" s="135" t="n">
        <v>352.5</v>
      </c>
      <c r="C31" s="135" t="n">
        <v>352.5</v>
      </c>
      <c r="D31" s="135" t="n">
        <v>342.5</v>
      </c>
      <c r="E31" s="135" t="n">
        <v>342.5</v>
      </c>
      <c r="F31" s="135" t="n">
        <v>342.5</v>
      </c>
      <c r="G31" s="135" t="n">
        <v>352.5</v>
      </c>
      <c r="H31" s="135" t="n">
        <f aca="false">AVERAGE(B31:F31)</f>
        <v>346.5</v>
      </c>
      <c r="I31" s="136" t="n">
        <f aca="false">(H31/G31-1)*100</f>
        <v>-1.70212765957447</v>
      </c>
      <c r="J31" s="137" t="s">
        <v>34</v>
      </c>
      <c r="K31" s="138" t="n">
        <v>345.833333333333</v>
      </c>
      <c r="L31" s="139" t="s">
        <v>34</v>
      </c>
    </row>
    <row r="32" customFormat="false" ht="15.75" hidden="false" customHeight="true" outlineLevel="0" collapsed="false">
      <c r="A32" s="140" t="s">
        <v>57</v>
      </c>
      <c r="B32" s="140"/>
      <c r="C32" s="140"/>
      <c r="D32" s="140"/>
      <c r="E32" s="141"/>
      <c r="F32" s="141"/>
      <c r="G32" s="142" t="s">
        <v>2</v>
      </c>
      <c r="H32" s="142"/>
      <c r="I32" s="142"/>
    </row>
    <row r="33" customFormat="false" ht="15" hidden="false" customHeight="false" outlineLevel="0" collapsed="false">
      <c r="A33" s="143" t="s">
        <v>58</v>
      </c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</row>
    <row r="35" customFormat="false" ht="1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</row>
    <row r="36" customFormat="false" ht="15.75" hidden="false" customHeight="false" outlineLevel="0" collapsed="false">
      <c r="C36" s="145"/>
    </row>
    <row r="38" s="146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54"/>
    <col collapsed="false" customWidth="true" hidden="false" outlineLevel="0" max="4" min="4" style="0" width="8.36"/>
    <col collapsed="false" customWidth="true" hidden="false" outlineLevel="0" max="5" min="5" style="0" width="7.63"/>
    <col collapsed="false" customWidth="true" hidden="false" outlineLevel="0" max="6" min="6" style="0" width="7.81"/>
    <col collapsed="false" customWidth="true" hidden="false" outlineLevel="0" max="7" min="7" style="0" width="7.54"/>
    <col collapsed="false" customWidth="true" hidden="false" outlineLevel="0" max="8" min="8" style="0" width="7.63"/>
    <col collapsed="false" customWidth="true" hidden="false" outlineLevel="0" max="9" min="9" style="0" width="7.81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47"/>
      <c r="B1" s="148" t="s">
        <v>59</v>
      </c>
      <c r="C1" s="37"/>
      <c r="D1" s="37"/>
      <c r="E1" s="37"/>
      <c r="F1" s="37"/>
      <c r="G1" s="37"/>
      <c r="H1" s="37"/>
      <c r="I1" s="37"/>
      <c r="J1" s="149"/>
      <c r="K1" s="149"/>
      <c r="L1" s="150"/>
    </row>
    <row r="2" customFormat="false" ht="15" hidden="false" customHeight="true" outlineLevel="0" collapsed="false">
      <c r="A2" s="151"/>
      <c r="B2" s="39" t="s">
        <v>16</v>
      </c>
      <c r="C2" s="39"/>
      <c r="D2" s="39"/>
      <c r="E2" s="39"/>
      <c r="F2" s="39"/>
      <c r="G2" s="152" t="s">
        <v>17</v>
      </c>
      <c r="H2" s="152"/>
      <c r="I2" s="152"/>
      <c r="J2" s="153"/>
      <c r="K2" s="154"/>
      <c r="L2" s="155"/>
    </row>
    <row r="3" customFormat="false" ht="15" hidden="false" customHeight="true" outlineLevel="0" collapsed="false">
      <c r="A3" s="151"/>
      <c r="B3" s="39"/>
      <c r="C3" s="39"/>
      <c r="D3" s="39"/>
      <c r="E3" s="39"/>
      <c r="F3" s="39"/>
      <c r="G3" s="152"/>
      <c r="H3" s="152"/>
      <c r="I3" s="152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6" t="s">
        <v>19</v>
      </c>
      <c r="C4" s="156" t="s">
        <v>20</v>
      </c>
      <c r="D4" s="156" t="s">
        <v>21</v>
      </c>
      <c r="E4" s="156" t="s">
        <v>22</v>
      </c>
      <c r="F4" s="156" t="s">
        <v>23</v>
      </c>
      <c r="G4" s="152"/>
      <c r="H4" s="152"/>
      <c r="I4" s="152"/>
      <c r="J4" s="157" t="s">
        <v>24</v>
      </c>
      <c r="K4" s="157"/>
      <c r="L4" s="157"/>
    </row>
    <row r="5" customFormat="false" ht="15" hidden="false" customHeight="true" outlineLevel="0" collapsed="false">
      <c r="A5" s="49"/>
      <c r="B5" s="158" t="n">
        <v>15</v>
      </c>
      <c r="C5" s="159" t="n">
        <v>16</v>
      </c>
      <c r="D5" s="159" t="n">
        <v>17</v>
      </c>
      <c r="E5" s="159" t="n">
        <v>18</v>
      </c>
      <c r="F5" s="159" t="n">
        <v>19</v>
      </c>
      <c r="G5" s="160" t="s">
        <v>25</v>
      </c>
      <c r="H5" s="161" t="s">
        <v>26</v>
      </c>
      <c r="I5" s="152" t="s">
        <v>27</v>
      </c>
      <c r="J5" s="50" t="n">
        <v>2014</v>
      </c>
      <c r="K5" s="50" t="n">
        <v>2015</v>
      </c>
      <c r="L5" s="152" t="s">
        <v>60</v>
      </c>
    </row>
    <row r="6" customFormat="false" ht="15" hidden="false" customHeight="true" outlineLevel="0" collapsed="false">
      <c r="A6" s="162"/>
      <c r="B6" s="163"/>
      <c r="C6" s="164"/>
      <c r="D6" s="164"/>
      <c r="E6" s="165"/>
      <c r="F6" s="166"/>
      <c r="G6" s="167"/>
      <c r="H6" s="168"/>
      <c r="I6" s="169"/>
      <c r="J6" s="170"/>
      <c r="K6" s="171"/>
      <c r="L6" s="172"/>
    </row>
    <row r="7" customFormat="false" ht="15" hidden="false" customHeight="true" outlineLevel="0" collapsed="false">
      <c r="A7" s="173" t="s">
        <v>61</v>
      </c>
      <c r="B7" s="75" t="s">
        <v>34</v>
      </c>
      <c r="C7" s="76" t="s">
        <v>34</v>
      </c>
      <c r="D7" s="76" t="s">
        <v>34</v>
      </c>
      <c r="E7" s="76" t="s">
        <v>34</v>
      </c>
      <c r="F7" s="76" t="s">
        <v>34</v>
      </c>
      <c r="G7" s="77" t="s">
        <v>34</v>
      </c>
      <c r="H7" s="75" t="s">
        <v>34</v>
      </c>
      <c r="I7" s="75" t="s">
        <v>34</v>
      </c>
      <c r="J7" s="76" t="s">
        <v>33</v>
      </c>
      <c r="K7" s="76" t="s">
        <v>33</v>
      </c>
      <c r="L7" s="76" t="s">
        <v>33</v>
      </c>
    </row>
    <row r="8" customFormat="false" ht="15" hidden="false" customHeight="true" outlineLevel="0" collapsed="false">
      <c r="A8" s="162" t="s">
        <v>62</v>
      </c>
      <c r="B8" s="92" t="n">
        <v>173.7851</v>
      </c>
      <c r="C8" s="68" t="n">
        <v>173.9573</v>
      </c>
      <c r="D8" s="68" t="n">
        <v>175.6797</v>
      </c>
      <c r="E8" s="68" t="n">
        <v>172.7517</v>
      </c>
      <c r="F8" s="174" t="n">
        <v>168.1014</v>
      </c>
      <c r="G8" s="175" t="n">
        <v>178.12546</v>
      </c>
      <c r="H8" s="131" t="n">
        <f aca="false">AVERAGE(B8:F8)</f>
        <v>172.85504</v>
      </c>
      <c r="I8" s="176" t="n">
        <f aca="false">(H8/G8-1)*100</f>
        <v>-2.95882463966691</v>
      </c>
      <c r="J8" s="177" t="n">
        <v>259.38</v>
      </c>
      <c r="K8" s="178" t="n">
        <v>164.27</v>
      </c>
      <c r="L8" s="120" t="n">
        <f aca="false">(K8/J8-1)*100</f>
        <v>-36.6682088056134</v>
      </c>
    </row>
    <row r="9" customFormat="false" ht="15" hidden="false" customHeight="true" outlineLevel="0" collapsed="false">
      <c r="A9" s="173" t="s">
        <v>63</v>
      </c>
      <c r="B9" s="61" t="n">
        <v>355</v>
      </c>
      <c r="C9" s="61" t="n">
        <v>362</v>
      </c>
      <c r="D9" s="61" t="n">
        <v>364</v>
      </c>
      <c r="E9" s="62" t="n">
        <v>370</v>
      </c>
      <c r="F9" s="80" t="n">
        <v>368</v>
      </c>
      <c r="G9" s="90" t="n">
        <v>357.6</v>
      </c>
      <c r="H9" s="61" t="n">
        <f aca="false">AVERAGE(B9:F9)</f>
        <v>363.8</v>
      </c>
      <c r="I9" s="179" t="n">
        <f aca="false">(H9/G9-1)*100</f>
        <v>1.7337807606264</v>
      </c>
      <c r="J9" s="180" t="n">
        <v>530.3</v>
      </c>
      <c r="K9" s="181" t="n">
        <v>360.74</v>
      </c>
      <c r="L9" s="80" t="n">
        <f aca="false">(K9/J9-1)*100</f>
        <v>-31.9743541391665</v>
      </c>
    </row>
    <row r="10" customFormat="false" ht="15" hidden="false" customHeight="true" outlineLevel="0" collapsed="false">
      <c r="A10" s="182" t="s">
        <v>64</v>
      </c>
      <c r="B10" s="92" t="n">
        <v>344.5669</v>
      </c>
      <c r="C10" s="73" t="n">
        <v>351.8238</v>
      </c>
      <c r="D10" s="73" t="n">
        <v>356.0494</v>
      </c>
      <c r="E10" s="73" t="n">
        <v>359.2645</v>
      </c>
      <c r="F10" s="183" t="n">
        <v>356.968</v>
      </c>
      <c r="G10" s="175" t="n">
        <v>347.24918</v>
      </c>
      <c r="H10" s="131" t="n">
        <f aca="false">AVERAGE(B10:F10)</f>
        <v>353.73452</v>
      </c>
      <c r="I10" s="176" t="n">
        <f aca="false">(H10/G10-1)*100</f>
        <v>1.8676329199683</v>
      </c>
      <c r="J10" s="184" t="n">
        <v>546.04</v>
      </c>
      <c r="K10" s="178" t="n">
        <v>356.93</v>
      </c>
      <c r="L10" s="120" t="n">
        <f aca="false">(K10/J10-1)*100</f>
        <v>-34.6329939198593</v>
      </c>
    </row>
    <row r="11" customFormat="false" ht="15" hidden="false" customHeight="true" outlineLevel="0" collapsed="false">
      <c r="A11" s="173" t="s">
        <v>65</v>
      </c>
      <c r="B11" s="61" t="n">
        <v>391.738354163285</v>
      </c>
      <c r="C11" s="62" t="n">
        <v>399.12209396846</v>
      </c>
      <c r="D11" s="62" t="n">
        <v>403.376349322295</v>
      </c>
      <c r="E11" s="62" t="n">
        <v>402.014131405831</v>
      </c>
      <c r="F11" s="80" t="n">
        <v>411.25081645983</v>
      </c>
      <c r="G11" s="90" t="n">
        <v>396.697806935938</v>
      </c>
      <c r="H11" s="61" t="n">
        <f aca="false">AVERAGE(B11:F11)</f>
        <v>401.50034906394</v>
      </c>
      <c r="I11" s="179" t="n">
        <f aca="false">(H11/G11-1)*100</f>
        <v>1.21062986586613</v>
      </c>
      <c r="J11" s="180" t="n">
        <v>445.843171782078</v>
      </c>
      <c r="K11" s="181" t="n">
        <v>382.203441715892</v>
      </c>
      <c r="L11" s="80" t="n">
        <f aca="false">(K11/J11-1)*100</f>
        <v>-14.2740169848989</v>
      </c>
    </row>
    <row r="12" s="188" customFormat="true" ht="15" hidden="false" customHeight="true" outlineLevel="0" collapsed="false">
      <c r="A12" s="185" t="s">
        <v>66</v>
      </c>
      <c r="B12" s="73" t="n">
        <v>166.369095925986</v>
      </c>
      <c r="C12" s="92" t="n">
        <v>170.703950577142</v>
      </c>
      <c r="D12" s="92" t="n">
        <v>170.440710981252</v>
      </c>
      <c r="E12" s="68" t="n">
        <v>170.551449687322</v>
      </c>
      <c r="F12" s="174" t="n">
        <v>169.007184846506</v>
      </c>
      <c r="G12" s="127" t="n">
        <v>165.822601588754</v>
      </c>
      <c r="H12" s="131" t="n">
        <f aca="false">AVERAGE(B12:F12)</f>
        <v>169.414478403641</v>
      </c>
      <c r="I12" s="176" t="n">
        <f aca="false">(H12/G12-1)*100</f>
        <v>2.16609604509515</v>
      </c>
      <c r="J12" s="186" t="n">
        <v>133.135737906317</v>
      </c>
      <c r="K12" s="187" t="n">
        <v>159.879733198124</v>
      </c>
      <c r="L12" s="120" t="n">
        <f aca="false">(K12/J12-1)*100</f>
        <v>20.0877658488853</v>
      </c>
    </row>
    <row r="13" customFormat="false" ht="15" hidden="false" customHeight="true" outlineLevel="0" collapsed="false">
      <c r="A13" s="87" t="s">
        <v>67</v>
      </c>
      <c r="B13" s="61" t="n">
        <v>151</v>
      </c>
      <c r="C13" s="66" t="n">
        <v>153</v>
      </c>
      <c r="D13" s="66" t="n">
        <v>154</v>
      </c>
      <c r="E13" s="66" t="n">
        <v>155</v>
      </c>
      <c r="F13" s="89" t="n">
        <v>155</v>
      </c>
      <c r="G13" s="90" t="n">
        <v>155.4</v>
      </c>
      <c r="H13" s="61" t="n">
        <f aca="false">AVERAGE(B13:F13)</f>
        <v>153.6</v>
      </c>
      <c r="I13" s="179" t="n">
        <f aca="false">(H13/G13-1)*100</f>
        <v>-1.15830115830117</v>
      </c>
      <c r="J13" s="180" t="n">
        <v>183.75</v>
      </c>
      <c r="K13" s="189" t="n">
        <v>152.63</v>
      </c>
      <c r="L13" s="80" t="n">
        <f aca="false">(K13/J13-1)*100</f>
        <v>-16.9360544217687</v>
      </c>
    </row>
    <row r="14" customFormat="false" ht="15" hidden="false" customHeight="true" outlineLevel="0" collapsed="false">
      <c r="A14" s="185" t="s">
        <v>68</v>
      </c>
      <c r="B14" s="70" t="n">
        <v>737.2249</v>
      </c>
      <c r="C14" s="190" t="n">
        <v>741.8546</v>
      </c>
      <c r="D14" s="68" t="n">
        <v>740.7523</v>
      </c>
      <c r="E14" s="126" t="n">
        <v>727.5246</v>
      </c>
      <c r="F14" s="174" t="n">
        <v>734.1385</v>
      </c>
      <c r="G14" s="191" t="n">
        <v>758.742</v>
      </c>
      <c r="H14" s="131" t="n">
        <f aca="false">AVERAGE(B14:F14)</f>
        <v>736.29898</v>
      </c>
      <c r="I14" s="176" t="n">
        <f aca="false">(H14/G14-1)*100</f>
        <v>-2.95792509179668</v>
      </c>
      <c r="J14" s="192" t="n">
        <v>905.11</v>
      </c>
      <c r="K14" s="193" t="n">
        <v>716.9</v>
      </c>
      <c r="L14" s="120" t="n">
        <f aca="false">(K14/J14-1)*100</f>
        <v>-20.7941576162013</v>
      </c>
    </row>
    <row r="15" customFormat="false" ht="15" hidden="false" customHeight="true" outlineLevel="0" collapsed="false">
      <c r="A15" s="173" t="s">
        <v>69</v>
      </c>
      <c r="B15" s="61" t="n">
        <v>720.6903</v>
      </c>
      <c r="C15" s="62" t="n">
        <v>725.32</v>
      </c>
      <c r="D15" s="62" t="n">
        <v>724.2177</v>
      </c>
      <c r="E15" s="62" t="n">
        <v>710.9899</v>
      </c>
      <c r="F15" s="80" t="n">
        <v>717.6038</v>
      </c>
      <c r="G15" s="90" t="n">
        <v>742.20738</v>
      </c>
      <c r="H15" s="61" t="n">
        <f aca="false">AVERAGE(B15:F15)</f>
        <v>719.76434</v>
      </c>
      <c r="I15" s="179" t="n">
        <f aca="false">(H15/G15-1)*100</f>
        <v>-3.02382334166498</v>
      </c>
      <c r="J15" s="194" t="n">
        <v>893.53</v>
      </c>
      <c r="K15" s="195" t="n">
        <v>716.87</v>
      </c>
      <c r="L15" s="80" t="n">
        <f aca="false">(K15/J15-1)*100</f>
        <v>-19.7710205589068</v>
      </c>
    </row>
    <row r="16" customFormat="false" ht="15" hidden="false" customHeight="true" outlineLevel="0" collapsed="false">
      <c r="A16" s="185" t="s">
        <v>70</v>
      </c>
      <c r="B16" s="70" t="n">
        <v>788.7324</v>
      </c>
      <c r="C16" s="126" t="n">
        <v>783.7167</v>
      </c>
      <c r="D16" s="68" t="n">
        <v>775.368</v>
      </c>
      <c r="E16" s="68" t="n">
        <v>777.3772</v>
      </c>
      <c r="F16" s="174" t="n">
        <v>789.5036</v>
      </c>
      <c r="G16" s="191" t="n">
        <v>788.63284</v>
      </c>
      <c r="H16" s="131" t="n">
        <f aca="false">AVERAGE(B16:F16)</f>
        <v>782.93958</v>
      </c>
      <c r="I16" s="176" t="n">
        <f aca="false">(H16/G16-1)*100</f>
        <v>-0.721915156360975</v>
      </c>
      <c r="J16" s="192" t="n">
        <v>961.81</v>
      </c>
      <c r="K16" s="196" t="n">
        <v>788.04</v>
      </c>
      <c r="L16" s="120" t="n">
        <f aca="false">(K16/J16-1)*100</f>
        <v>-18.0669778854451</v>
      </c>
    </row>
    <row r="17" customFormat="false" ht="15" hidden="false" customHeight="true" outlineLevel="0" collapsed="false">
      <c r="A17" s="173" t="s">
        <v>71</v>
      </c>
      <c r="B17" s="61" t="n">
        <v>691</v>
      </c>
      <c r="C17" s="66" t="n">
        <v>696</v>
      </c>
      <c r="D17" s="62" t="n">
        <v>697</v>
      </c>
      <c r="E17" s="62" t="n">
        <v>684</v>
      </c>
      <c r="F17" s="179" t="n">
        <v>687</v>
      </c>
      <c r="G17" s="80" t="n">
        <v>712.2</v>
      </c>
      <c r="H17" s="61" t="n">
        <f aca="false">AVERAGE(B17:F17)</f>
        <v>691</v>
      </c>
      <c r="I17" s="179" t="n">
        <f aca="false">(H17/G17-1)*100</f>
        <v>-2.97669194046617</v>
      </c>
      <c r="J17" s="194" t="n">
        <v>859.35</v>
      </c>
      <c r="K17" s="195" t="n">
        <v>714.05</v>
      </c>
      <c r="L17" s="80" t="n">
        <f aca="false">(K17/J17-1)*100</f>
        <v>-16.9081282364578</v>
      </c>
    </row>
    <row r="18" customFormat="false" ht="15" hidden="false" customHeight="true" outlineLevel="0" collapsed="false">
      <c r="A18" s="185" t="s">
        <v>72</v>
      </c>
      <c r="B18" s="70" t="n">
        <v>905</v>
      </c>
      <c r="C18" s="126" t="n">
        <v>910</v>
      </c>
      <c r="D18" s="68" t="n">
        <v>905</v>
      </c>
      <c r="E18" s="126" t="n">
        <v>900</v>
      </c>
      <c r="F18" s="92" t="n">
        <v>890</v>
      </c>
      <c r="G18" s="129" t="n">
        <v>920</v>
      </c>
      <c r="H18" s="131" t="n">
        <f aca="false">AVERAGE(B18:F18)</f>
        <v>902</v>
      </c>
      <c r="I18" s="176" t="n">
        <f aca="false">(H18/G18-1)*100</f>
        <v>-1.95652173913043</v>
      </c>
      <c r="J18" s="192" t="n">
        <v>939.38</v>
      </c>
      <c r="K18" s="196" t="n">
        <v>901.67</v>
      </c>
      <c r="L18" s="120" t="n">
        <f aca="false">(K18/J18-1)*100</f>
        <v>-4.01434989035322</v>
      </c>
    </row>
    <row r="19" customFormat="false" ht="15" hidden="false" customHeight="true" outlineLevel="0" collapsed="false">
      <c r="A19" s="173" t="s">
        <v>73</v>
      </c>
      <c r="B19" s="61" t="n">
        <v>820</v>
      </c>
      <c r="C19" s="66" t="n">
        <v>820</v>
      </c>
      <c r="D19" s="62" t="n">
        <v>820</v>
      </c>
      <c r="E19" s="62" t="n">
        <v>820</v>
      </c>
      <c r="F19" s="179" t="n">
        <v>820</v>
      </c>
      <c r="G19" s="80" t="n">
        <v>820</v>
      </c>
      <c r="H19" s="61" t="n">
        <f aca="false">AVERAGE(B19:F19)</f>
        <v>820</v>
      </c>
      <c r="I19" s="179" t="n">
        <f aca="false">(H19/G19-1)*100</f>
        <v>0</v>
      </c>
      <c r="J19" s="194" t="n">
        <v>904.25</v>
      </c>
      <c r="K19" s="195" t="n">
        <v>808.68</v>
      </c>
      <c r="L19" s="80" t="n">
        <f aca="false">(K19/J19-1)*100</f>
        <v>-10.5689798175283</v>
      </c>
    </row>
    <row r="20" customFormat="false" ht="15" hidden="false" customHeight="true" outlineLevel="0" collapsed="false">
      <c r="A20" s="185" t="s">
        <v>74</v>
      </c>
      <c r="B20" s="126" t="n">
        <v>845.0704</v>
      </c>
      <c r="C20" s="126" t="n">
        <v>845.7375</v>
      </c>
      <c r="D20" s="68" t="n">
        <v>842.7913</v>
      </c>
      <c r="E20" s="126" t="n">
        <v>844.9752</v>
      </c>
      <c r="F20" s="174" t="n">
        <v>857.6622</v>
      </c>
      <c r="G20" s="126" t="n">
        <v>841.98768</v>
      </c>
      <c r="H20" s="131" t="n">
        <f aca="false">AVERAGE(B20:F20)</f>
        <v>847.24732</v>
      </c>
      <c r="I20" s="176" t="n">
        <f aca="false">(H20/G20-1)*100</f>
        <v>0.624669472598471</v>
      </c>
      <c r="J20" s="192" t="n">
        <v>954.94</v>
      </c>
      <c r="K20" s="196" t="n">
        <v>772.773</v>
      </c>
      <c r="L20" s="120" t="n">
        <f aca="false">(K20/J20-1)*100</f>
        <v>-19.0762770435839</v>
      </c>
    </row>
    <row r="21" customFormat="false" ht="15" hidden="false" customHeight="true" outlineLevel="0" collapsed="false">
      <c r="A21" s="173" t="s">
        <v>75</v>
      </c>
      <c r="B21" s="61" t="n">
        <v>936.9635</v>
      </c>
      <c r="C21" s="66" t="n">
        <v>936.9635</v>
      </c>
      <c r="D21" s="62" t="n">
        <v>936.9635</v>
      </c>
      <c r="E21" s="62" t="n">
        <v>936.9635</v>
      </c>
      <c r="F21" s="179" t="n">
        <v>936.9635</v>
      </c>
      <c r="G21" s="80" t="n">
        <v>914.9173</v>
      </c>
      <c r="H21" s="61" t="n">
        <f aca="false">AVERAGE(B21:F21)</f>
        <v>936.9635</v>
      </c>
      <c r="I21" s="179" t="n">
        <f aca="false">(H21/G21-1)*100</f>
        <v>2.4096385542169</v>
      </c>
      <c r="J21" s="194" t="n">
        <v>952.71</v>
      </c>
      <c r="K21" s="195" t="n">
        <v>892.87</v>
      </c>
      <c r="L21" s="80" t="n">
        <f aca="false">(K21/J21-1)*100</f>
        <v>-6.28102990416811</v>
      </c>
    </row>
    <row r="22" customFormat="false" ht="15" hidden="false" customHeight="true" outlineLevel="0" collapsed="false">
      <c r="A22" s="185" t="s">
        <v>76</v>
      </c>
      <c r="B22" s="197" t="n">
        <v>1146.4024</v>
      </c>
      <c r="C22" s="190" t="n">
        <v>1146.4024</v>
      </c>
      <c r="D22" s="68" t="n">
        <v>1146.4024</v>
      </c>
      <c r="E22" s="126" t="n">
        <v>1146.4024</v>
      </c>
      <c r="F22" s="198" t="n">
        <v>1146.4024</v>
      </c>
      <c r="G22" s="126" t="n">
        <v>1124.3562</v>
      </c>
      <c r="H22" s="131" t="n">
        <f aca="false">AVERAGE(B22:F22)</f>
        <v>1146.4024</v>
      </c>
      <c r="I22" s="176" t="n">
        <f aca="false">(H22/G22-1)*100</f>
        <v>1.96078431372548</v>
      </c>
      <c r="J22" s="192" t="n">
        <v>1164.25</v>
      </c>
      <c r="K22" s="199" t="n">
        <v>1102.31</v>
      </c>
      <c r="L22" s="120" t="n">
        <f aca="false">(K22/J22-1)*100</f>
        <v>-5.32016319519004</v>
      </c>
    </row>
    <row r="23" customFormat="false" ht="15" hidden="false" customHeight="true" outlineLevel="0" collapsed="false">
      <c r="A23" s="200" t="s">
        <v>77</v>
      </c>
      <c r="B23" s="61"/>
      <c r="C23" s="62"/>
      <c r="D23" s="62"/>
      <c r="E23" s="62"/>
      <c r="F23" s="61"/>
      <c r="G23" s="62"/>
      <c r="H23" s="61"/>
      <c r="I23" s="179"/>
      <c r="J23" s="180"/>
      <c r="K23" s="181"/>
      <c r="L23" s="76"/>
    </row>
    <row r="24" customFormat="false" ht="15" hidden="false" customHeight="true" outlineLevel="0" collapsed="false">
      <c r="A24" s="185" t="s">
        <v>78</v>
      </c>
      <c r="B24" s="197" t="n">
        <v>274.0343</v>
      </c>
      <c r="C24" s="126" t="n">
        <v>268.7432</v>
      </c>
      <c r="D24" s="68" t="n">
        <v>265.8772</v>
      </c>
      <c r="E24" s="68" t="n">
        <v>267.6409</v>
      </c>
      <c r="F24" s="92" t="n">
        <v>265.8772</v>
      </c>
      <c r="G24" s="129" t="n">
        <v>279.50172</v>
      </c>
      <c r="H24" s="131" t="n">
        <f aca="false">AVERAGE(B24:F24)</f>
        <v>268.43456</v>
      </c>
      <c r="I24" s="176" t="n">
        <f aca="false">(H24/G24-1)*100</f>
        <v>-3.95960354018573</v>
      </c>
      <c r="J24" s="201" t="n">
        <v>402.37</v>
      </c>
      <c r="K24" s="68" t="n">
        <v>294.63</v>
      </c>
      <c r="L24" s="120" t="n">
        <f aca="false">(K24/J24-1)*100</f>
        <v>-26.7763501255064</v>
      </c>
    </row>
    <row r="25" customFormat="false" ht="15" hidden="false" customHeight="true" outlineLevel="0" collapsed="false">
      <c r="A25" s="173" t="s">
        <v>79</v>
      </c>
      <c r="B25" s="202" t="n">
        <v>345</v>
      </c>
      <c r="C25" s="62" t="n">
        <v>344.2</v>
      </c>
      <c r="D25" s="62" t="n">
        <v>345.4</v>
      </c>
      <c r="E25" s="62" t="n">
        <v>345.4</v>
      </c>
      <c r="F25" s="61" t="n">
        <v>348.6</v>
      </c>
      <c r="G25" s="62" t="n">
        <v>348.42</v>
      </c>
      <c r="H25" s="61" t="n">
        <f aca="false">AVERAGE(B25:F25)</f>
        <v>345.72</v>
      </c>
      <c r="I25" s="179" t="n">
        <f aca="false">(H25/G25-1)*100</f>
        <v>-0.774926812467713</v>
      </c>
      <c r="J25" s="62" t="n">
        <v>475.18</v>
      </c>
      <c r="K25" s="203" t="n">
        <v>365.48</v>
      </c>
      <c r="L25" s="203" t="n">
        <f aca="false">(K25/J25-1)*100</f>
        <v>-23.0859884675281</v>
      </c>
    </row>
    <row r="26" customFormat="false" ht="15" hidden="false" customHeight="true" outlineLevel="0" collapsed="false">
      <c r="A26" s="185" t="s">
        <v>80</v>
      </c>
      <c r="B26" s="70" t="n">
        <v>252.6495</v>
      </c>
      <c r="C26" s="190" t="n">
        <v>249.3425</v>
      </c>
      <c r="D26" s="68" t="n">
        <v>250.2244</v>
      </c>
      <c r="E26" s="126" t="n">
        <v>248.0197</v>
      </c>
      <c r="F26" s="92" t="n">
        <v>245.1537</v>
      </c>
      <c r="G26" s="126" t="n">
        <v>262.79072</v>
      </c>
      <c r="H26" s="131" t="n">
        <f aca="false">AVERAGE(B26:F26)</f>
        <v>249.07796</v>
      </c>
      <c r="I26" s="176" t="n">
        <f aca="false">(H26/G26-1)*100</f>
        <v>-5.2181294681943</v>
      </c>
      <c r="J26" s="204" t="n">
        <v>385.91</v>
      </c>
      <c r="K26" s="187" t="n">
        <v>280.06</v>
      </c>
      <c r="L26" s="120" t="n">
        <f aca="false">(K26/J26-1)*100</f>
        <v>-27.4286750796818</v>
      </c>
    </row>
    <row r="27" customFormat="false" ht="15" hidden="false" customHeight="true" outlineLevel="0" collapsed="false">
      <c r="A27" s="173" t="s">
        <v>81</v>
      </c>
      <c r="B27" s="205" t="s">
        <v>34</v>
      </c>
      <c r="C27" s="206" t="s">
        <v>34</v>
      </c>
      <c r="D27" s="206" t="s">
        <v>34</v>
      </c>
      <c r="E27" s="206" t="s">
        <v>34</v>
      </c>
      <c r="F27" s="206" t="s">
        <v>34</v>
      </c>
      <c r="G27" s="207" t="s">
        <v>33</v>
      </c>
      <c r="H27" s="205" t="s">
        <v>33</v>
      </c>
      <c r="I27" s="205" t="s">
        <v>34</v>
      </c>
      <c r="J27" s="206" t="s">
        <v>33</v>
      </c>
      <c r="K27" s="206" t="s">
        <v>33</v>
      </c>
      <c r="L27" s="206" t="s">
        <v>33</v>
      </c>
    </row>
    <row r="28" customFormat="false" ht="15" hidden="false" customHeight="true" outlineLevel="0" collapsed="false">
      <c r="A28" s="208" t="s">
        <v>2</v>
      </c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</row>
    <row r="29" customFormat="false" ht="18" hidden="false" customHeight="false" outlineLevel="0" collapsed="false">
      <c r="A29" s="143" t="s">
        <v>58</v>
      </c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</row>
    <row r="30" customFormat="false" ht="18" hidden="false" customHeight="fals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</row>
    <row r="31" customFormat="false" ht="18" hidden="false" customHeight="false" outlineLevel="0" collapsed="false">
      <c r="A31" s="209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210"/>
      <c r="B32" s="210"/>
      <c r="C32" s="210"/>
      <c r="D32" s="210"/>
      <c r="E32" s="210"/>
      <c r="F32" s="210"/>
      <c r="G32" s="210"/>
      <c r="H32" s="210"/>
      <c r="I32" s="210"/>
      <c r="J32" s="210"/>
      <c r="K32" s="210"/>
      <c r="L32" s="210"/>
    </row>
    <row r="33" customFormat="false" ht="18" hidden="false" customHeight="false" outlineLevel="0" collapsed="false">
      <c r="A33" s="211"/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211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 Pino González</cp:lastModifiedBy>
  <cp:lastPrinted>2015-06-22T13:44:43Z</cp:lastPrinted>
  <dcterms:modified xsi:type="dcterms:W3CDTF">2015-06-22T13:45:08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