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0">
  <si>
    <t xml:space="preserve">Boletín diario de precios internacionales</t>
  </si>
  <si>
    <t xml:space="preserve">semana del 14 al 20 de diciembre de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Diciembre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Noviem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1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66960"/>
          <a:ext cx="28774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9624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2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24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537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45"/>
    <col collapsed="false" customWidth="false" hidden="false" outlineLevel="0" max="6" min="4" style="17" width="10.9"/>
    <col collapsed="false" customWidth="true" hidden="false" outlineLevel="0" max="7" min="7" style="17" width="7.45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45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14</v>
      </c>
      <c r="C4" s="46" t="n">
        <v>15</v>
      </c>
      <c r="D4" s="46" t="n">
        <v>16</v>
      </c>
      <c r="E4" s="46" t="n">
        <v>17</v>
      </c>
      <c r="F4" s="46" t="n">
        <v>18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3"/>
      <c r="G5" s="54"/>
      <c r="H5" s="55"/>
      <c r="I5" s="56"/>
      <c r="J5" s="56"/>
      <c r="K5" s="57"/>
      <c r="L5" s="58"/>
      <c r="M5" s="41"/>
      <c r="N5" s="41"/>
      <c r="O5" s="41"/>
    </row>
    <row r="6" customFormat="false" ht="15" hidden="false" customHeight="false" outlineLevel="0" collapsed="false">
      <c r="A6" s="59" t="s">
        <v>29</v>
      </c>
      <c r="B6" s="60" t="n">
        <v>190</v>
      </c>
      <c r="C6" s="60" t="n">
        <v>190</v>
      </c>
      <c r="D6" s="60" t="n">
        <v>190</v>
      </c>
      <c r="E6" s="60" t="n">
        <v>190</v>
      </c>
      <c r="F6" s="60" t="n">
        <v>190</v>
      </c>
      <c r="G6" s="61" t="n">
        <v>191.333333333333</v>
      </c>
      <c r="H6" s="62" t="n">
        <f aca="false">AVERAGE(B6:F6)</f>
        <v>190</v>
      </c>
      <c r="I6" s="62" t="n">
        <f aca="false">(H6/G6-1)*100</f>
        <v>-0.696864111498263</v>
      </c>
      <c r="J6" s="63" t="n">
        <v>257.63</v>
      </c>
      <c r="K6" s="64" t="n">
        <v>208.4</v>
      </c>
      <c r="L6" s="65" t="n">
        <f aca="false">(K6/J6-1)*100</f>
        <v>-19.1087994410589</v>
      </c>
      <c r="M6" s="41"/>
      <c r="N6" s="41"/>
      <c r="O6" s="41"/>
    </row>
    <row r="7" customFormat="false" ht="15" hidden="false" customHeight="false" outlineLevel="0" collapsed="false">
      <c r="A7" s="66" t="s">
        <v>30</v>
      </c>
      <c r="B7" s="67" t="n">
        <v>178</v>
      </c>
      <c r="C7" s="67" t="n">
        <v>178</v>
      </c>
      <c r="D7" s="67" t="n">
        <v>178</v>
      </c>
      <c r="E7" s="67" t="n">
        <v>178</v>
      </c>
      <c r="F7" s="67" t="n">
        <v>178</v>
      </c>
      <c r="G7" s="68" t="n">
        <v>180</v>
      </c>
      <c r="H7" s="69" t="n">
        <f aca="false">AVERAGE(B7:F7)</f>
        <v>178</v>
      </c>
      <c r="I7" s="70" t="n">
        <f aca="false">(H7/G7-1)*100</f>
        <v>-1.11111111111111</v>
      </c>
      <c r="J7" s="71" t="n">
        <v>248</v>
      </c>
      <c r="K7" s="72" t="n">
        <v>181</v>
      </c>
      <c r="L7" s="73" t="n">
        <f aca="false">(K7/J7-1)*100</f>
        <v>-27.0161290322581</v>
      </c>
      <c r="M7" s="41"/>
      <c r="N7" s="41"/>
      <c r="O7" s="41"/>
    </row>
    <row r="8" customFormat="false" ht="15.75" hidden="false" customHeight="false" outlineLevel="0" collapsed="false">
      <c r="A8" s="74" t="s">
        <v>31</v>
      </c>
      <c r="B8" s="60"/>
      <c r="C8" s="60"/>
      <c r="D8" s="60"/>
      <c r="E8" s="60"/>
      <c r="F8" s="60"/>
      <c r="G8" s="75"/>
      <c r="H8" s="76"/>
      <c r="I8" s="76"/>
      <c r="J8" s="77"/>
      <c r="K8" s="78"/>
      <c r="L8" s="79"/>
      <c r="M8" s="41"/>
      <c r="N8" s="41"/>
      <c r="O8" s="41"/>
    </row>
    <row r="9" customFormat="false" ht="15" hidden="false" customHeight="false" outlineLevel="0" collapsed="false">
      <c r="A9" s="66" t="s">
        <v>32</v>
      </c>
      <c r="B9" s="80" t="s">
        <v>33</v>
      </c>
      <c r="C9" s="80" t="s">
        <v>33</v>
      </c>
      <c r="D9" s="80" t="s">
        <v>33</v>
      </c>
      <c r="E9" s="80" t="s">
        <v>33</v>
      </c>
      <c r="F9" s="80" t="s">
        <v>33</v>
      </c>
      <c r="G9" s="81" t="s">
        <v>33</v>
      </c>
      <c r="H9" s="82" t="s">
        <v>33</v>
      </c>
      <c r="I9" s="82" t="s">
        <v>33</v>
      </c>
      <c r="J9" s="83" t="s">
        <v>34</v>
      </c>
      <c r="K9" s="84" t="s">
        <v>34</v>
      </c>
      <c r="L9" s="85" t="s">
        <v>34</v>
      </c>
      <c r="M9" s="41"/>
      <c r="N9" s="41"/>
      <c r="O9" s="41"/>
    </row>
    <row r="10" customFormat="false" ht="15" hidden="false" customHeight="false" outlineLevel="0" collapsed="false">
      <c r="A10" s="86" t="s">
        <v>35</v>
      </c>
      <c r="B10" s="87" t="n">
        <v>208.89</v>
      </c>
      <c r="C10" s="60" t="n">
        <v>209.17</v>
      </c>
      <c r="D10" s="60" t="n">
        <v>205.22</v>
      </c>
      <c r="E10" s="60" t="n">
        <v>205.4</v>
      </c>
      <c r="F10" s="60" t="n">
        <v>206.41</v>
      </c>
      <c r="G10" s="88" t="n">
        <v>206.868</v>
      </c>
      <c r="H10" s="62" t="n">
        <f aca="false">AVERAGE(B10:F10)</f>
        <v>207.018</v>
      </c>
      <c r="I10" s="62" t="n">
        <f aca="false">(H10/G10-1)*100</f>
        <v>0.0725100063808659</v>
      </c>
      <c r="J10" s="63" t="n">
        <v>258.83</v>
      </c>
      <c r="K10" s="64" t="n">
        <v>211.64</v>
      </c>
      <c r="L10" s="65" t="n">
        <f aca="false">(K10/J10-1)*100</f>
        <v>-18.232044198895</v>
      </c>
      <c r="M10" s="41"/>
      <c r="N10" s="41"/>
      <c r="O10" s="41"/>
    </row>
    <row r="11" customFormat="false" ht="15" hidden="false" customHeight="false" outlineLevel="0" collapsed="false">
      <c r="A11" s="89" t="s">
        <v>36</v>
      </c>
      <c r="B11" s="67" t="n">
        <v>217.89</v>
      </c>
      <c r="C11" s="67" t="n">
        <v>222.03</v>
      </c>
      <c r="D11" s="67" t="n">
        <v>217.89</v>
      </c>
      <c r="E11" s="67" t="n">
        <v>217.71</v>
      </c>
      <c r="F11" s="67" t="n">
        <v>219.09</v>
      </c>
      <c r="G11" s="90" t="n">
        <v>214.934</v>
      </c>
      <c r="H11" s="69" t="n">
        <f aca="false">AVERAGE(B11:F11)</f>
        <v>218.922</v>
      </c>
      <c r="I11" s="70" t="n">
        <f aca="false">(H11/G11-1)*100</f>
        <v>1.85545330194383</v>
      </c>
      <c r="J11" s="91" t="n">
        <v>281.67</v>
      </c>
      <c r="K11" s="91" t="n">
        <v>213.68</v>
      </c>
      <c r="L11" s="73" t="n">
        <f aca="false">(K11/J11-1)*100</f>
        <v>-24.1381758795754</v>
      </c>
      <c r="M11" s="41"/>
      <c r="N11" s="41"/>
      <c r="O11" s="41"/>
    </row>
    <row r="12" customFormat="false" ht="15" hidden="false" customHeight="false" outlineLevel="0" collapsed="false">
      <c r="A12" s="92" t="s">
        <v>37</v>
      </c>
      <c r="B12" s="93" t="n">
        <v>227.08</v>
      </c>
      <c r="C12" s="94" t="n">
        <v>231.21</v>
      </c>
      <c r="D12" s="94" t="n">
        <v>227.08</v>
      </c>
      <c r="E12" s="94" t="n">
        <v>226.89</v>
      </c>
      <c r="F12" s="94" t="n">
        <v>228.27</v>
      </c>
      <c r="G12" s="95" t="n">
        <v>224.12</v>
      </c>
      <c r="H12" s="96" t="n">
        <f aca="false">AVERAGE(B12:F12)</f>
        <v>228.106</v>
      </c>
      <c r="I12" s="94" t="n">
        <f aca="false">(H12/G12-1)*100</f>
        <v>1.77851151169017</v>
      </c>
      <c r="J12" s="97" t="s">
        <v>33</v>
      </c>
      <c r="K12" s="95" t="n">
        <v>220.625</v>
      </c>
      <c r="L12" s="98" t="s">
        <v>34</v>
      </c>
      <c r="M12" s="41"/>
      <c r="N12" s="41"/>
      <c r="O12" s="41"/>
    </row>
    <row r="13" customFormat="false" ht="15" hidden="false" customHeight="false" outlineLevel="0" collapsed="false">
      <c r="A13" s="99" t="s">
        <v>38</v>
      </c>
      <c r="B13" s="100" t="n">
        <v>221.57</v>
      </c>
      <c r="C13" s="100" t="n">
        <v>225.7</v>
      </c>
      <c r="D13" s="100" t="n">
        <v>221.57</v>
      </c>
      <c r="E13" s="100" t="n">
        <v>221.38</v>
      </c>
      <c r="F13" s="100" t="n">
        <v>222.76</v>
      </c>
      <c r="G13" s="101" t="n">
        <v>218.61</v>
      </c>
      <c r="H13" s="102" t="n">
        <f aca="false">AVERAGE(B13:F13)</f>
        <v>222.596</v>
      </c>
      <c r="I13" s="100" t="n">
        <f aca="false">(H13/G13-1)*100</f>
        <v>1.82333836512512</v>
      </c>
      <c r="J13" s="103" t="n">
        <v>285.347368421053</v>
      </c>
      <c r="K13" s="103" t="n">
        <v>219.138</v>
      </c>
      <c r="L13" s="104" t="n">
        <f aca="false">(K13/J13-1)*100</f>
        <v>-23.2030765825587</v>
      </c>
      <c r="M13" s="41"/>
      <c r="N13" s="41"/>
      <c r="O13" s="41"/>
    </row>
    <row r="14" customFormat="false" ht="15" hidden="false" customHeight="false" outlineLevel="0" collapsed="false">
      <c r="A14" s="92" t="s">
        <v>39</v>
      </c>
      <c r="B14" s="94" t="n">
        <v>216.05</v>
      </c>
      <c r="C14" s="94" t="n">
        <v>220.19</v>
      </c>
      <c r="D14" s="94" t="n">
        <v>216.05</v>
      </c>
      <c r="E14" s="94" t="n">
        <v>215.87</v>
      </c>
      <c r="F14" s="94" t="n">
        <v>217.25</v>
      </c>
      <c r="G14" s="105" t="n">
        <v>213.096</v>
      </c>
      <c r="H14" s="96" t="n">
        <f aca="false">AVERAGE(B14:F14)</f>
        <v>217.082</v>
      </c>
      <c r="I14" s="94" t="n">
        <f aca="false">(H14/G14-1)*100</f>
        <v>1.87051845177761</v>
      </c>
      <c r="J14" s="106" t="n">
        <v>279.835263157895</v>
      </c>
      <c r="K14" s="106" t="n">
        <v>211.88</v>
      </c>
      <c r="L14" s="107" t="n">
        <f aca="false">(K14/J14-1)*100</f>
        <v>-24.2840242473485</v>
      </c>
      <c r="M14" s="41"/>
      <c r="N14" s="41"/>
      <c r="O14" s="41"/>
    </row>
    <row r="15" customFormat="false" ht="15" hidden="false" customHeight="false" outlineLevel="0" collapsed="false">
      <c r="A15" s="108" t="s">
        <v>40</v>
      </c>
      <c r="B15" s="100" t="n">
        <v>214.22</v>
      </c>
      <c r="C15" s="100" t="n">
        <v>218.35</v>
      </c>
      <c r="D15" s="100" t="n">
        <v>214.22</v>
      </c>
      <c r="E15" s="100" t="n">
        <v>214.03</v>
      </c>
      <c r="F15" s="100" t="n">
        <v>215.41</v>
      </c>
      <c r="G15" s="109" t="n">
        <v>211.26</v>
      </c>
      <c r="H15" s="102" t="n">
        <f aca="false">AVERAGE(B15:F15)</f>
        <v>215.246</v>
      </c>
      <c r="I15" s="100" t="n">
        <f aca="false">(H15/G15-1)*100</f>
        <v>1.88677459055193</v>
      </c>
      <c r="J15" s="103" t="n">
        <v>277.997894736842</v>
      </c>
      <c r="K15" s="103" t="n">
        <v>210.047</v>
      </c>
      <c r="L15" s="104" t="n">
        <f aca="false">(K15/J15-1)*100</f>
        <v>-24.4429529947217</v>
      </c>
      <c r="M15" s="41"/>
      <c r="N15" s="41"/>
      <c r="O15" s="41"/>
    </row>
    <row r="16" customFormat="false" ht="15" hidden="false" customHeight="false" outlineLevel="0" collapsed="false">
      <c r="A16" s="110" t="s">
        <v>41</v>
      </c>
      <c r="B16" s="60" t="n">
        <v>231.1198</v>
      </c>
      <c r="C16" s="60" t="n">
        <v>231.1198</v>
      </c>
      <c r="D16" s="60" t="n">
        <v>207.971</v>
      </c>
      <c r="E16" s="60" t="n">
        <v>208.7059</v>
      </c>
      <c r="F16" s="60" t="n">
        <v>207.971</v>
      </c>
      <c r="G16" s="61" t="n">
        <v>231.11984</v>
      </c>
      <c r="H16" s="62" t="n">
        <f aca="false">AVERAGE(B16:F16)</f>
        <v>217.3775</v>
      </c>
      <c r="I16" s="60" t="n">
        <f aca="false">(H16/G16-1)*100</f>
        <v>-5.94598023259275</v>
      </c>
      <c r="J16" s="64" t="n">
        <v>264.65</v>
      </c>
      <c r="K16" s="64" t="n">
        <v>229.88887</v>
      </c>
      <c r="L16" s="65" t="n">
        <f aca="false">(K16/J16-1)*100</f>
        <v>-13.1347553372378</v>
      </c>
      <c r="M16" s="41"/>
      <c r="N16" s="41"/>
      <c r="O16" s="41"/>
    </row>
    <row r="17" customFormat="false" ht="15.75" hidden="false" customHeight="false" outlineLevel="0" collapsed="false">
      <c r="A17" s="111" t="s">
        <v>42</v>
      </c>
      <c r="B17" s="73"/>
      <c r="C17" s="67"/>
      <c r="D17" s="67"/>
      <c r="E17" s="67"/>
      <c r="F17" s="67"/>
      <c r="G17" s="90"/>
      <c r="H17" s="112"/>
      <c r="I17" s="112"/>
      <c r="J17" s="91"/>
      <c r="K17" s="72"/>
      <c r="L17" s="113"/>
      <c r="M17" s="41"/>
      <c r="N17" s="41"/>
      <c r="O17" s="41"/>
    </row>
    <row r="18" customFormat="false" ht="15" hidden="false" customHeight="false" outlineLevel="0" collapsed="false">
      <c r="A18" s="114" t="s">
        <v>43</v>
      </c>
      <c r="B18" s="60" t="n">
        <v>225.947521865889</v>
      </c>
      <c r="C18" s="60" t="n">
        <v>229.341099381143</v>
      </c>
      <c r="D18" s="60" t="n">
        <v>229.87666934248</v>
      </c>
      <c r="E18" s="60" t="n">
        <v>228.161668839635</v>
      </c>
      <c r="F18" s="60" t="n">
        <v>225.515463917526</v>
      </c>
      <c r="G18" s="115" t="n">
        <v>228.126001167524</v>
      </c>
      <c r="H18" s="60" t="n">
        <f aca="false">AVERAGE(B18:F18)</f>
        <v>227.768484669335</v>
      </c>
      <c r="I18" s="60" t="n">
        <f aca="false">(H18/G18-1)*100</f>
        <v>-0.15671887306119</v>
      </c>
      <c r="J18" s="64" t="n">
        <v>314.983519017847</v>
      </c>
      <c r="K18" s="64" t="n">
        <v>240.851755300229</v>
      </c>
      <c r="L18" s="79" t="n">
        <f aca="false">(K18/J18-1)*100</f>
        <v>-23.5351246150178</v>
      </c>
      <c r="M18" s="41"/>
      <c r="N18" s="41"/>
      <c r="O18" s="41"/>
    </row>
    <row r="19" customFormat="false" ht="15.75" hidden="false" customHeight="false" outlineLevel="0" collapsed="false">
      <c r="A19" s="116" t="s">
        <v>28</v>
      </c>
      <c r="B19" s="73"/>
      <c r="C19" s="67"/>
      <c r="D19" s="67"/>
      <c r="E19" s="67"/>
      <c r="F19" s="67"/>
      <c r="G19" s="81"/>
      <c r="H19" s="112"/>
      <c r="I19" s="112"/>
      <c r="J19" s="117"/>
      <c r="K19" s="84"/>
      <c r="L19" s="113"/>
      <c r="M19" s="41"/>
      <c r="N19" s="41"/>
      <c r="O19" s="41"/>
    </row>
    <row r="20" customFormat="false" ht="15" hidden="false" customHeight="false" outlineLevel="0" collapsed="false">
      <c r="A20" s="110" t="s">
        <v>44</v>
      </c>
      <c r="B20" s="60" t="n">
        <v>169</v>
      </c>
      <c r="C20" s="60" t="n">
        <v>168</v>
      </c>
      <c r="D20" s="60" t="n">
        <v>163</v>
      </c>
      <c r="E20" s="60" t="n">
        <v>163</v>
      </c>
      <c r="F20" s="60" t="n">
        <v>162</v>
      </c>
      <c r="G20" s="115" t="n">
        <v>170.666666666667</v>
      </c>
      <c r="H20" s="60" t="n">
        <f aca="false">AVERAGE(B20:F20)</f>
        <v>165</v>
      </c>
      <c r="I20" s="60" t="n">
        <f aca="false">(H20/G20-1)*100</f>
        <v>-3.3203125</v>
      </c>
      <c r="J20" s="64" t="n">
        <v>179.95</v>
      </c>
      <c r="K20" s="64" t="n">
        <v>167.6</v>
      </c>
      <c r="L20" s="79" t="n">
        <f aca="false">(K20/J20-1)*100</f>
        <v>-6.86301750486246</v>
      </c>
      <c r="M20" s="41"/>
      <c r="N20" s="41"/>
      <c r="O20" s="41"/>
    </row>
    <row r="21" customFormat="false" ht="15.75" hidden="false" customHeight="false" outlineLevel="0" collapsed="false">
      <c r="A21" s="111" t="s">
        <v>31</v>
      </c>
      <c r="B21" s="67"/>
      <c r="C21" s="67"/>
      <c r="D21" s="67"/>
      <c r="E21" s="67"/>
      <c r="F21" s="67"/>
      <c r="G21" s="90"/>
      <c r="H21" s="80"/>
      <c r="I21" s="80"/>
      <c r="J21" s="118"/>
      <c r="K21" s="91"/>
      <c r="L21" s="113"/>
      <c r="M21" s="41"/>
      <c r="N21" s="41"/>
      <c r="O21" s="41"/>
    </row>
    <row r="22" customFormat="false" ht="15" hidden="false" customHeight="false" outlineLevel="0" collapsed="false">
      <c r="A22" s="110" t="s">
        <v>45</v>
      </c>
      <c r="B22" s="60" t="n">
        <v>175.01</v>
      </c>
      <c r="C22" s="60" t="n">
        <v>174.32</v>
      </c>
      <c r="D22" s="60" t="n">
        <v>171.37</v>
      </c>
      <c r="E22" s="60" t="n">
        <v>172.35</v>
      </c>
      <c r="F22" s="60" t="n">
        <v>172.05</v>
      </c>
      <c r="G22" s="115" t="n">
        <v>173.332</v>
      </c>
      <c r="H22" s="60" t="n">
        <f aca="false">AVERAGE(B22:F22)</f>
        <v>173.02</v>
      </c>
      <c r="I22" s="60" t="n">
        <f aca="false">(H22/G22-1)*100</f>
        <v>-0.180001384626027</v>
      </c>
      <c r="J22" s="64" t="n">
        <v>193.7</v>
      </c>
      <c r="K22" s="64" t="n">
        <v>173.42</v>
      </c>
      <c r="L22" s="79" t="n">
        <f aca="false">(K22/J22-1)*100</f>
        <v>-10.4697986577181</v>
      </c>
      <c r="M22" s="41"/>
      <c r="N22" s="41"/>
      <c r="O22" s="41"/>
    </row>
    <row r="23" customFormat="false" ht="15" hidden="false" customHeight="false" outlineLevel="0" collapsed="false">
      <c r="A23" s="119" t="s">
        <v>46</v>
      </c>
      <c r="B23" s="70" t="n">
        <v>174.01</v>
      </c>
      <c r="C23" s="67" t="n">
        <v>173.32</v>
      </c>
      <c r="D23" s="67" t="n">
        <v>170.37</v>
      </c>
      <c r="E23" s="67" t="n">
        <v>171.35</v>
      </c>
      <c r="F23" s="67" t="n">
        <v>171.05</v>
      </c>
      <c r="G23" s="120" t="n">
        <v>172.332</v>
      </c>
      <c r="H23" s="70" t="n">
        <f aca="false">AVERAGE(B23:F23)</f>
        <v>172.02</v>
      </c>
      <c r="I23" s="70" t="n">
        <f aca="false">(H23/G23-1)*100</f>
        <v>-0.18104588816934</v>
      </c>
      <c r="J23" s="91" t="n">
        <v>192.7</v>
      </c>
      <c r="K23" s="118" t="n">
        <v>172.42</v>
      </c>
      <c r="L23" s="121" t="n">
        <f aca="false">(K23/J23-1)*100</f>
        <v>-10.5241307732226</v>
      </c>
      <c r="M23" s="41"/>
      <c r="N23" s="41"/>
      <c r="O23" s="41"/>
    </row>
    <row r="24" customFormat="false" ht="15" hidden="false" customHeight="false" outlineLevel="0" collapsed="false">
      <c r="A24" s="110" t="s">
        <v>47</v>
      </c>
      <c r="B24" s="60" t="n">
        <v>242.177992557188</v>
      </c>
      <c r="C24" s="60" t="n">
        <v>240.304061800032</v>
      </c>
      <c r="D24" s="60" t="n">
        <v>241.516605231133</v>
      </c>
      <c r="E24" s="60" t="n">
        <v>244.933773082418</v>
      </c>
      <c r="F24" s="60" t="n">
        <v>244.272385756363</v>
      </c>
      <c r="G24" s="61" t="n">
        <v>242.574824952821</v>
      </c>
      <c r="H24" s="60" t="n">
        <f aca="false">AVERAGE(B24:F24)</f>
        <v>242.640963685427</v>
      </c>
      <c r="I24" s="60" t="n">
        <f aca="false">(H24/G24-1)*100</f>
        <v>0.0272652912841842</v>
      </c>
      <c r="J24" s="64" t="n">
        <v>266.666728550861</v>
      </c>
      <c r="K24" s="64" t="n">
        <v>263.9155893402</v>
      </c>
      <c r="L24" s="79" t="n">
        <f aca="false">(K24/J24-1)*100</f>
        <v>-1.03167696458099</v>
      </c>
      <c r="M24" s="41"/>
      <c r="N24" s="41"/>
      <c r="O24" s="41"/>
    </row>
    <row r="25" customFormat="false" ht="15.75" hidden="false" customHeight="false" outlineLevel="0" collapsed="false">
      <c r="A25" s="122" t="s">
        <v>48</v>
      </c>
      <c r="B25" s="121"/>
      <c r="C25" s="67"/>
      <c r="D25" s="67"/>
      <c r="E25" s="67"/>
      <c r="F25" s="67"/>
      <c r="G25" s="120"/>
      <c r="H25" s="70"/>
      <c r="I25" s="70"/>
      <c r="J25" s="91"/>
      <c r="K25" s="91"/>
      <c r="L25" s="121"/>
      <c r="M25" s="41"/>
      <c r="N25" s="41"/>
      <c r="O25" s="41"/>
    </row>
    <row r="26" customFormat="false" ht="15" hidden="false" customHeight="false" outlineLevel="0" collapsed="false">
      <c r="A26" s="110" t="s">
        <v>49</v>
      </c>
      <c r="B26" s="60" t="n">
        <v>366</v>
      </c>
      <c r="C26" s="60" t="n">
        <v>366</v>
      </c>
      <c r="D26" s="60" t="n">
        <v>366</v>
      </c>
      <c r="E26" s="60" t="n">
        <v>360</v>
      </c>
      <c r="F26" s="60" t="n">
        <v>360</v>
      </c>
      <c r="G26" s="61" t="n">
        <v>366.8</v>
      </c>
      <c r="H26" s="60" t="n">
        <f aca="false">AVERAGE(B26:F26)</f>
        <v>363.6</v>
      </c>
      <c r="I26" s="60" t="n">
        <f aca="false">(H26/G26-1)*100</f>
        <v>-0.872410032715376</v>
      </c>
      <c r="J26" s="64" t="n">
        <v>417.35</v>
      </c>
      <c r="K26" s="64" t="n">
        <v>368.19</v>
      </c>
      <c r="L26" s="79" t="n">
        <f aca="false">(K26/J26-1)*100</f>
        <v>-11.7790823050198</v>
      </c>
      <c r="M26" s="41"/>
      <c r="N26" s="41"/>
      <c r="O26" s="41"/>
    </row>
    <row r="27" customFormat="false" ht="15" hidden="false" customHeight="false" outlineLevel="0" collapsed="false">
      <c r="A27" s="119" t="s">
        <v>50</v>
      </c>
      <c r="B27" s="70" t="n">
        <v>361</v>
      </c>
      <c r="C27" s="70" t="n">
        <v>361</v>
      </c>
      <c r="D27" s="70" t="n">
        <v>361</v>
      </c>
      <c r="E27" s="70" t="n">
        <v>354</v>
      </c>
      <c r="F27" s="70" t="n">
        <v>354</v>
      </c>
      <c r="G27" s="120" t="n">
        <v>361.4</v>
      </c>
      <c r="H27" s="70" t="n">
        <f aca="false">AVERAGE(B27:F27)</f>
        <v>358.2</v>
      </c>
      <c r="I27" s="70" t="n">
        <f aca="false">(H27/G27-1)*100</f>
        <v>-0.885445489762038</v>
      </c>
      <c r="J27" s="91" t="n">
        <v>410.7</v>
      </c>
      <c r="K27" s="91" t="n">
        <v>362.81</v>
      </c>
      <c r="L27" s="121" t="n">
        <f aca="false">(K27/J27-1)*100</f>
        <v>-11.6605794984173</v>
      </c>
    </row>
    <row r="28" customFormat="false" ht="15" hidden="false" customHeight="false" outlineLevel="0" collapsed="false">
      <c r="A28" s="110" t="s">
        <v>51</v>
      </c>
      <c r="B28" s="60" t="n">
        <v>362</v>
      </c>
      <c r="C28" s="60" t="n">
        <v>362</v>
      </c>
      <c r="D28" s="60" t="n">
        <v>362</v>
      </c>
      <c r="E28" s="60" t="n">
        <v>357</v>
      </c>
      <c r="F28" s="60" t="n">
        <v>357</v>
      </c>
      <c r="G28" s="61" t="n">
        <v>362.8</v>
      </c>
      <c r="H28" s="60" t="n">
        <f aca="false">AVERAGE(B28:F28)</f>
        <v>360</v>
      </c>
      <c r="I28" s="60" t="n">
        <f aca="false">(H28/G28-1)*100</f>
        <v>-0.771775082690196</v>
      </c>
      <c r="J28" s="61" t="n">
        <v>407.6</v>
      </c>
      <c r="K28" s="64" t="n">
        <v>363.95</v>
      </c>
      <c r="L28" s="79" t="n">
        <f aca="false">(K28/J28-1)*100</f>
        <v>-10.7090284592738</v>
      </c>
    </row>
    <row r="29" customFormat="false" ht="15.75" hidden="false" customHeight="false" outlineLevel="0" collapsed="false">
      <c r="A29" s="122" t="s">
        <v>52</v>
      </c>
      <c r="B29" s="70"/>
      <c r="C29" s="70"/>
      <c r="D29" s="70"/>
      <c r="E29" s="70"/>
      <c r="F29" s="70"/>
      <c r="G29" s="120"/>
      <c r="H29" s="70"/>
      <c r="I29" s="70"/>
      <c r="J29" s="91"/>
      <c r="K29" s="91"/>
      <c r="L29" s="121"/>
    </row>
    <row r="30" customFormat="false" ht="15" hidden="false" customHeight="false" outlineLevel="0" collapsed="false">
      <c r="A30" s="110" t="s">
        <v>53</v>
      </c>
      <c r="B30" s="60" t="n">
        <v>376.5</v>
      </c>
      <c r="C30" s="60" t="n">
        <v>376.5</v>
      </c>
      <c r="D30" s="60" t="n">
        <v>376.5</v>
      </c>
      <c r="E30" s="60" t="n">
        <v>376.5</v>
      </c>
      <c r="F30" s="60" t="n">
        <v>376.5</v>
      </c>
      <c r="G30" s="115" t="n">
        <v>376.9</v>
      </c>
      <c r="H30" s="62" t="n">
        <f aca="false">AVERAGE(B30:F30)</f>
        <v>376.5</v>
      </c>
      <c r="I30" s="62" t="n">
        <f aca="false">(H30/G30-1)*100</f>
        <v>-0.106128946670203</v>
      </c>
      <c r="J30" s="63" t="n">
        <v>423.375</v>
      </c>
      <c r="K30" s="123" t="n">
        <v>377.5</v>
      </c>
      <c r="L30" s="79" t="n">
        <f aca="false">(K30/J30-1)*100</f>
        <v>-10.8355476823147</v>
      </c>
    </row>
    <row r="31" customFormat="false" ht="15" hidden="false" customHeight="false" outlineLevel="0" collapsed="false">
      <c r="A31" s="124" t="s">
        <v>54</v>
      </c>
      <c r="B31" s="125" t="n">
        <v>367.5</v>
      </c>
      <c r="C31" s="125" t="n">
        <v>367.5</v>
      </c>
      <c r="D31" s="125" t="n">
        <v>366.5</v>
      </c>
      <c r="E31" s="125" t="n">
        <v>366.5</v>
      </c>
      <c r="F31" s="125" t="n">
        <v>366.5</v>
      </c>
      <c r="G31" s="126" t="n">
        <v>368.3</v>
      </c>
      <c r="H31" s="125" t="n">
        <f aca="false">AVERAGE(B31:F31)</f>
        <v>366.9</v>
      </c>
      <c r="I31" s="127" t="n">
        <f aca="false">(H31/G31-1)*100</f>
        <v>-0.380124898180845</v>
      </c>
      <c r="J31" s="128" t="s">
        <v>34</v>
      </c>
      <c r="K31" s="129" t="n">
        <v>368.928571428571</v>
      </c>
      <c r="L31" s="130" t="s">
        <v>34</v>
      </c>
    </row>
    <row r="32" customFormat="false" ht="15.75" hidden="false" customHeight="true" outlineLevel="0" collapsed="false">
      <c r="A32" s="131" t="s">
        <v>55</v>
      </c>
      <c r="B32" s="131"/>
      <c r="C32" s="131"/>
      <c r="D32" s="131"/>
      <c r="E32" s="132"/>
      <c r="F32" s="132"/>
      <c r="G32" s="133" t="s">
        <v>2</v>
      </c>
      <c r="H32" s="133"/>
      <c r="I32" s="133"/>
      <c r="J32" s="134"/>
      <c r="K32" s="134"/>
      <c r="L32" s="134"/>
    </row>
    <row r="33" customFormat="false" ht="15" hidden="false" customHeight="false" outlineLevel="0" collapsed="false">
      <c r="A33" s="135" t="s">
        <v>56</v>
      </c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35"/>
    </row>
    <row r="34" customFormat="false" ht="15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</row>
    <row r="35" customFormat="false" ht="15" hidden="false" customHeight="false" outlineLevel="0" collapsed="false">
      <c r="A35" s="137"/>
      <c r="B35" s="137"/>
      <c r="C35" s="137"/>
      <c r="D35" s="137"/>
      <c r="E35" s="137"/>
      <c r="F35" s="137"/>
      <c r="G35" s="137"/>
      <c r="H35" s="137"/>
      <c r="I35" s="137"/>
      <c r="J35" s="137"/>
      <c r="K35" s="137"/>
      <c r="L35" s="137"/>
    </row>
    <row r="36" customFormat="false" ht="15.75" hidden="false" customHeight="false" outlineLevel="0" collapsed="false">
      <c r="C36" s="138"/>
    </row>
    <row r="38" s="139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4" min="2" style="0" width="7.45"/>
    <col collapsed="false" customWidth="true" hidden="false" outlineLevel="0" max="5" min="5" style="0" width="7.63"/>
    <col collapsed="false" customWidth="true" hidden="false" outlineLevel="0" max="6" min="6" style="0" width="7.9"/>
    <col collapsed="false" customWidth="true" hidden="false" outlineLevel="0" max="7" min="7" style="0" width="7.45"/>
    <col collapsed="false" customWidth="true" hidden="false" outlineLevel="0" max="8" min="8" style="0" width="7.63"/>
    <col collapsed="false" customWidth="true" hidden="false" outlineLevel="0" max="9" min="9" style="0" width="7.9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0"/>
      <c r="B1" s="141" t="s">
        <v>57</v>
      </c>
      <c r="C1" s="37"/>
      <c r="D1" s="37"/>
      <c r="E1" s="37"/>
      <c r="F1" s="37"/>
      <c r="G1" s="37"/>
      <c r="H1" s="37"/>
      <c r="I1" s="37"/>
      <c r="J1" s="142"/>
      <c r="K1" s="142"/>
      <c r="L1" s="143"/>
    </row>
    <row r="2" customFormat="false" ht="15" hidden="false" customHeight="true" outlineLevel="0" collapsed="false">
      <c r="A2" s="144"/>
      <c r="B2" s="39" t="s">
        <v>16</v>
      </c>
      <c r="C2" s="39"/>
      <c r="D2" s="39"/>
      <c r="E2" s="39"/>
      <c r="F2" s="39"/>
      <c r="G2" s="145" t="s">
        <v>17</v>
      </c>
      <c r="H2" s="145"/>
      <c r="I2" s="145"/>
      <c r="J2" s="146"/>
      <c r="K2" s="147"/>
      <c r="L2" s="148"/>
    </row>
    <row r="3" customFormat="false" ht="15" hidden="false" customHeight="true" outlineLevel="0" collapsed="false">
      <c r="A3" s="144"/>
      <c r="B3" s="39"/>
      <c r="C3" s="39"/>
      <c r="D3" s="39"/>
      <c r="E3" s="39"/>
      <c r="F3" s="39"/>
      <c r="G3" s="145"/>
      <c r="H3" s="145"/>
      <c r="I3" s="145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49" t="s">
        <v>19</v>
      </c>
      <c r="C4" s="149" t="s">
        <v>20</v>
      </c>
      <c r="D4" s="149" t="s">
        <v>21</v>
      </c>
      <c r="E4" s="149" t="s">
        <v>22</v>
      </c>
      <c r="F4" s="149" t="s">
        <v>23</v>
      </c>
      <c r="G4" s="145"/>
      <c r="H4" s="145"/>
      <c r="I4" s="145"/>
      <c r="J4" s="150" t="s">
        <v>24</v>
      </c>
      <c r="K4" s="150"/>
      <c r="L4" s="150"/>
    </row>
    <row r="5" customFormat="false" ht="15" hidden="false" customHeight="true" outlineLevel="0" collapsed="false">
      <c r="A5" s="49"/>
      <c r="B5" s="151" t="n">
        <v>14</v>
      </c>
      <c r="C5" s="152" t="n">
        <v>15</v>
      </c>
      <c r="D5" s="152" t="n">
        <v>16</v>
      </c>
      <c r="E5" s="152" t="n">
        <v>17</v>
      </c>
      <c r="F5" s="152" t="n">
        <v>18</v>
      </c>
      <c r="G5" s="153" t="s">
        <v>25</v>
      </c>
      <c r="H5" s="154" t="s">
        <v>26</v>
      </c>
      <c r="I5" s="145" t="s">
        <v>27</v>
      </c>
      <c r="J5" s="50" t="n">
        <v>2014</v>
      </c>
      <c r="K5" s="50" t="n">
        <v>2015</v>
      </c>
      <c r="L5" s="145" t="s">
        <v>58</v>
      </c>
    </row>
    <row r="6" customFormat="false" ht="15" hidden="false" customHeight="true" outlineLevel="0" collapsed="false">
      <c r="A6" s="155"/>
      <c r="B6" s="156"/>
      <c r="C6" s="157"/>
      <c r="D6" s="157"/>
      <c r="E6" s="158"/>
      <c r="F6" s="159"/>
      <c r="G6" s="160"/>
      <c r="H6" s="161"/>
      <c r="I6" s="162"/>
      <c r="J6" s="163"/>
      <c r="K6" s="164"/>
      <c r="L6" s="165"/>
    </row>
    <row r="7" customFormat="false" ht="15" hidden="false" customHeight="true" outlineLevel="0" collapsed="false">
      <c r="A7" s="166" t="s">
        <v>59</v>
      </c>
      <c r="B7" s="76" t="s">
        <v>34</v>
      </c>
      <c r="C7" s="167" t="s">
        <v>34</v>
      </c>
      <c r="D7" s="167" t="s">
        <v>34</v>
      </c>
      <c r="E7" s="167" t="s">
        <v>34</v>
      </c>
      <c r="F7" s="167" t="s">
        <v>34</v>
      </c>
      <c r="G7" s="168" t="s">
        <v>34</v>
      </c>
      <c r="H7" s="76" t="s">
        <v>34</v>
      </c>
      <c r="I7" s="76" t="s">
        <v>34</v>
      </c>
      <c r="J7" s="167" t="s">
        <v>33</v>
      </c>
      <c r="K7" s="167" t="s">
        <v>33</v>
      </c>
      <c r="L7" s="167" t="s">
        <v>33</v>
      </c>
    </row>
    <row r="8" customFormat="false" ht="15" hidden="false" customHeight="true" outlineLevel="0" collapsed="false">
      <c r="A8" s="155" t="s">
        <v>60</v>
      </c>
      <c r="B8" s="67" t="n">
        <v>160.3508</v>
      </c>
      <c r="C8" s="67" t="n">
        <v>156.9061</v>
      </c>
      <c r="D8" s="67" t="n">
        <v>153.6336</v>
      </c>
      <c r="E8" s="67" t="n">
        <v>157.0783</v>
      </c>
      <c r="F8" s="67" t="n">
        <v>156.0449</v>
      </c>
      <c r="G8" s="169" t="n">
        <v>179.951113</v>
      </c>
      <c r="H8" s="170" t="n">
        <f aca="false">AVERAGE(B8:F8)</f>
        <v>156.80274</v>
      </c>
      <c r="I8" s="171" t="n">
        <f aca="false">(H8/G8-1)*100</f>
        <v>-12.8637009319303</v>
      </c>
      <c r="J8" s="172" t="n">
        <v>226.24</v>
      </c>
      <c r="K8" s="173" t="n">
        <v>161.98</v>
      </c>
      <c r="L8" s="113" t="n">
        <f aca="false">(K8/J8-1)*100</f>
        <v>-28.4034653465347</v>
      </c>
    </row>
    <row r="9" customFormat="false" ht="15" hidden="false" customHeight="true" outlineLevel="0" collapsed="false">
      <c r="A9" s="166" t="s">
        <v>61</v>
      </c>
      <c r="B9" s="62" t="n">
        <v>351</v>
      </c>
      <c r="C9" s="60" t="n">
        <v>348</v>
      </c>
      <c r="D9" s="60" t="n">
        <v>346</v>
      </c>
      <c r="E9" s="60" t="n">
        <v>352</v>
      </c>
      <c r="F9" s="60" t="n">
        <v>357</v>
      </c>
      <c r="G9" s="174" t="n">
        <v>351.666666666667</v>
      </c>
      <c r="H9" s="62" t="n">
        <f aca="false">AVERAGE(B9:F9)</f>
        <v>350.8</v>
      </c>
      <c r="I9" s="175" t="n">
        <f aca="false">(H9/G9-1)*100</f>
        <v>-0.246445497630332</v>
      </c>
      <c r="J9" s="176" t="n">
        <v>457.26</v>
      </c>
      <c r="K9" s="177" t="n">
        <v>348.5</v>
      </c>
      <c r="L9" s="79" t="n">
        <f aca="false">(K9/J9-1)*100</f>
        <v>-23.7851550540174</v>
      </c>
    </row>
    <row r="10" customFormat="false" ht="15" hidden="false" customHeight="true" outlineLevel="0" collapsed="false">
      <c r="A10" s="178" t="s">
        <v>62</v>
      </c>
      <c r="B10" s="67" t="n">
        <v>321.2344</v>
      </c>
      <c r="C10" s="67" t="n">
        <v>318.6623</v>
      </c>
      <c r="D10" s="67" t="n">
        <v>316.917</v>
      </c>
      <c r="E10" s="67" t="n">
        <v>322.2449</v>
      </c>
      <c r="F10" s="67" t="n">
        <v>327.8483</v>
      </c>
      <c r="G10" s="169" t="n">
        <v>322.226508</v>
      </c>
      <c r="H10" s="170" t="n">
        <f aca="false">AVERAGE(B10:F10)</f>
        <v>321.38138</v>
      </c>
      <c r="I10" s="171" t="n">
        <f aca="false">(H10/G10-1)*100</f>
        <v>-0.262277614975126</v>
      </c>
      <c r="J10" s="179" t="n">
        <v>379.38</v>
      </c>
      <c r="K10" s="173" t="n">
        <v>319.02</v>
      </c>
      <c r="L10" s="113" t="n">
        <f aca="false">(K10/J10-1)*100</f>
        <v>-15.9101692234699</v>
      </c>
    </row>
    <row r="11" customFormat="false" ht="15" hidden="false" customHeight="true" outlineLevel="0" collapsed="false">
      <c r="A11" s="166" t="s">
        <v>63</v>
      </c>
      <c r="B11" s="60" t="n">
        <v>348.032069970845</v>
      </c>
      <c r="C11" s="60" t="n">
        <v>345.977429923553</v>
      </c>
      <c r="D11" s="60" t="n">
        <v>345.179887615851</v>
      </c>
      <c r="E11" s="60" t="n">
        <v>341.156019122121</v>
      </c>
      <c r="F11" s="60" t="n">
        <v>339.91981672394</v>
      </c>
      <c r="G11" s="174" t="n">
        <v>349.91573230309</v>
      </c>
      <c r="H11" s="62" t="n">
        <f aca="false">AVERAGE(B11:F11)</f>
        <v>344.053044671262</v>
      </c>
      <c r="I11" s="175" t="n">
        <f aca="false">(H11/G11-1)*100</f>
        <v>-1.67545700024425</v>
      </c>
      <c r="J11" s="176" t="n">
        <v>389.337119946588</v>
      </c>
      <c r="K11" s="177" t="n">
        <v>351.784826994393</v>
      </c>
      <c r="L11" s="79" t="n">
        <f aca="false">(K11/J11-1)*100</f>
        <v>-9.64518691599383</v>
      </c>
    </row>
    <row r="12" s="183" customFormat="true" ht="15" hidden="false" customHeight="true" outlineLevel="0" collapsed="false">
      <c r="A12" s="180" t="s">
        <v>64</v>
      </c>
      <c r="B12" s="67" t="n">
        <v>137.755102040816</v>
      </c>
      <c r="C12" s="67" t="n">
        <v>133.964324717874</v>
      </c>
      <c r="D12" s="67" t="n">
        <v>134.277165584179</v>
      </c>
      <c r="E12" s="67" t="n">
        <v>133.275387512676</v>
      </c>
      <c r="F12" s="67" t="n">
        <v>131.729667812142</v>
      </c>
      <c r="G12" s="120" t="n">
        <v>139.975585396176</v>
      </c>
      <c r="H12" s="170" t="n">
        <f aca="false">AVERAGE(B12:F12)</f>
        <v>134.200329533537</v>
      </c>
      <c r="I12" s="171" t="n">
        <f aca="false">(H12/G12-1)*100</f>
        <v>-4.12590227523815</v>
      </c>
      <c r="J12" s="181" t="n">
        <v>139.937802792916</v>
      </c>
      <c r="K12" s="182" t="n">
        <v>141.792744065208</v>
      </c>
      <c r="L12" s="113" t="n">
        <f aca="false">(K12/J12-1)*100</f>
        <v>1.32554694676554</v>
      </c>
    </row>
    <row r="13" customFormat="false" ht="15" hidden="false" customHeight="true" outlineLevel="0" collapsed="false">
      <c r="A13" s="86" t="s">
        <v>65</v>
      </c>
      <c r="B13" s="62" t="n">
        <v>138</v>
      </c>
      <c r="C13" s="60" t="n">
        <v>137</v>
      </c>
      <c r="D13" s="60" t="n">
        <v>134</v>
      </c>
      <c r="E13" s="60" t="n">
        <v>135</v>
      </c>
      <c r="F13" s="60" t="n">
        <v>136</v>
      </c>
      <c r="G13" s="174" t="n">
        <v>136.333333333333</v>
      </c>
      <c r="H13" s="62" t="n">
        <f aca="false">AVERAGE(B13:F13)</f>
        <v>136</v>
      </c>
      <c r="I13" s="175" t="n">
        <f aca="false">(H13/G13-1)*100</f>
        <v>-0.244498777506119</v>
      </c>
      <c r="J13" s="176" t="n">
        <v>152.58</v>
      </c>
      <c r="K13" s="184" t="n">
        <v>132.8</v>
      </c>
      <c r="L13" s="79" t="n">
        <f aca="false">(K13/J13-1)*100</f>
        <v>-12.9636911783982</v>
      </c>
    </row>
    <row r="14" customFormat="false" ht="15" hidden="false" customHeight="true" outlineLevel="0" collapsed="false">
      <c r="A14" s="180" t="s">
        <v>66</v>
      </c>
      <c r="B14" s="67" t="n">
        <v>669.5431</v>
      </c>
      <c r="C14" s="67" t="n">
        <v>660.0632</v>
      </c>
      <c r="D14" s="67" t="n">
        <v>647.4969</v>
      </c>
      <c r="E14" s="67" t="n">
        <v>640.883</v>
      </c>
      <c r="F14" s="67" t="n">
        <v>640.883</v>
      </c>
      <c r="G14" s="185" t="n">
        <v>671.26269</v>
      </c>
      <c r="H14" s="170" t="n">
        <f aca="false">AVERAGE(B14:F14)</f>
        <v>651.77384</v>
      </c>
      <c r="I14" s="171" t="n">
        <f aca="false">(H14/G14-1)*100</f>
        <v>-2.90331196569258</v>
      </c>
      <c r="J14" s="186" t="n">
        <v>760.27</v>
      </c>
      <c r="K14" s="187" t="n">
        <v>587.09</v>
      </c>
      <c r="L14" s="113" t="n">
        <f aca="false">(K14/J14-1)*100</f>
        <v>-22.7787496547279</v>
      </c>
    </row>
    <row r="15" customFormat="false" ht="15" hidden="false" customHeight="true" outlineLevel="0" collapsed="false">
      <c r="A15" s="166" t="s">
        <v>67</v>
      </c>
      <c r="B15" s="60" t="n">
        <v>686.0777</v>
      </c>
      <c r="C15" s="60" t="n">
        <v>676.8183</v>
      </c>
      <c r="D15" s="60" t="n">
        <v>669.5431</v>
      </c>
      <c r="E15" s="60" t="n">
        <v>662.9292</v>
      </c>
      <c r="F15" s="60" t="n">
        <v>673.0705</v>
      </c>
      <c r="G15" s="174" t="n">
        <v>686.3422952</v>
      </c>
      <c r="H15" s="62" t="n">
        <f aca="false">AVERAGE(B15:F15)</f>
        <v>673.68776</v>
      </c>
      <c r="I15" s="175" t="n">
        <f aca="false">(H15/G15-1)*100</f>
        <v>-1.84376444355836</v>
      </c>
      <c r="J15" s="188" t="n">
        <v>721.4</v>
      </c>
      <c r="K15" s="189" t="n">
        <v>614.74</v>
      </c>
      <c r="L15" s="79" t="n">
        <f aca="false">(K15/J15-1)*100</f>
        <v>-14.7851400055448</v>
      </c>
    </row>
    <row r="16" customFormat="false" ht="15" hidden="false" customHeight="true" outlineLevel="0" collapsed="false">
      <c r="A16" s="180" t="s">
        <v>68</v>
      </c>
      <c r="B16" s="67" t="n">
        <v>777.0603</v>
      </c>
      <c r="C16" s="67" t="n">
        <v>769.4004</v>
      </c>
      <c r="D16" s="67" t="n">
        <v>753.3574</v>
      </c>
      <c r="E16" s="67" t="n">
        <v>751.9126</v>
      </c>
      <c r="F16" s="67" t="n">
        <v>753.1064</v>
      </c>
      <c r="G16" s="185" t="n">
        <v>775.292799782656</v>
      </c>
      <c r="H16" s="170" t="n">
        <f aca="false">AVERAGE(B16:F16)</f>
        <v>760.96742</v>
      </c>
      <c r="I16" s="171" t="n">
        <f aca="false">(H16/G16-1)*100</f>
        <v>-1.84773801416341</v>
      </c>
      <c r="J16" s="186" t="n">
        <v>826.19</v>
      </c>
      <c r="K16" s="190" t="n">
        <v>727.51</v>
      </c>
      <c r="L16" s="113" t="n">
        <f aca="false">(K16/J16-1)*100</f>
        <v>-11.9439838293855</v>
      </c>
    </row>
    <row r="17" customFormat="false" ht="15" hidden="false" customHeight="true" outlineLevel="0" collapsed="false">
      <c r="A17" s="166" t="s">
        <v>69</v>
      </c>
      <c r="B17" s="62" t="n">
        <v>690</v>
      </c>
      <c r="C17" s="60" t="n">
        <v>680</v>
      </c>
      <c r="D17" s="60" t="n">
        <v>665</v>
      </c>
      <c r="E17" s="60" t="n">
        <v>658</v>
      </c>
      <c r="F17" s="60" t="n">
        <v>662</v>
      </c>
      <c r="G17" s="79" t="n">
        <v>695</v>
      </c>
      <c r="H17" s="62" t="n">
        <f aca="false">AVERAGE(B17:F17)</f>
        <v>671</v>
      </c>
      <c r="I17" s="175" t="n">
        <f aca="false">(H17/G17-1)*100</f>
        <v>-3.45323741007194</v>
      </c>
      <c r="J17" s="188" t="n">
        <v>773.26</v>
      </c>
      <c r="K17" s="189" t="n">
        <v>674.55</v>
      </c>
      <c r="L17" s="79" t="n">
        <f aca="false">(K17/J17-1)*100</f>
        <v>-12.7654346532861</v>
      </c>
    </row>
    <row r="18" customFormat="false" ht="15" hidden="false" customHeight="true" outlineLevel="0" collapsed="false">
      <c r="A18" s="180" t="s">
        <v>70</v>
      </c>
      <c r="B18" s="67" t="n">
        <v>855</v>
      </c>
      <c r="C18" s="67" t="n">
        <v>850</v>
      </c>
      <c r="D18" s="67" t="n">
        <v>847.5</v>
      </c>
      <c r="E18" s="67" t="n">
        <v>840</v>
      </c>
      <c r="F18" s="67" t="n">
        <v>845</v>
      </c>
      <c r="G18" s="121" t="n">
        <v>863</v>
      </c>
      <c r="H18" s="170" t="n">
        <f aca="false">AVERAGE(B18:F18)</f>
        <v>847.5</v>
      </c>
      <c r="I18" s="171" t="n">
        <f aca="false">(H18/G18-1)*100</f>
        <v>-1.79606025492468</v>
      </c>
      <c r="J18" s="186" t="n">
        <v>890.13</v>
      </c>
      <c r="K18" s="190" t="n">
        <v>870</v>
      </c>
      <c r="L18" s="113" t="n">
        <f aca="false">(K18/J18-1)*100</f>
        <v>-2.2614674261063</v>
      </c>
    </row>
    <row r="19" customFormat="false" ht="15" hidden="false" customHeight="true" outlineLevel="0" collapsed="false">
      <c r="A19" s="166" t="s">
        <v>71</v>
      </c>
      <c r="B19" s="62" t="n">
        <v>760</v>
      </c>
      <c r="C19" s="60" t="n">
        <v>760</v>
      </c>
      <c r="D19" s="60" t="n">
        <v>760</v>
      </c>
      <c r="E19" s="60" t="n">
        <v>760</v>
      </c>
      <c r="F19" s="60" t="n">
        <v>760</v>
      </c>
      <c r="G19" s="79" t="n">
        <v>760</v>
      </c>
      <c r="H19" s="62" t="n">
        <f aca="false">AVERAGE(B19:F19)</f>
        <v>760</v>
      </c>
      <c r="I19" s="175" t="n">
        <f aca="false">(H19/G19-1)*100</f>
        <v>0</v>
      </c>
      <c r="J19" s="188" t="n">
        <v>846.32</v>
      </c>
      <c r="K19" s="189" t="n">
        <v>763</v>
      </c>
      <c r="L19" s="79" t="n">
        <f aca="false">(K19/J19-1)*100</f>
        <v>-9.84497589564232</v>
      </c>
    </row>
    <row r="20" customFormat="false" ht="15" hidden="false" customHeight="true" outlineLevel="0" collapsed="false">
      <c r="A20" s="180" t="s">
        <v>72</v>
      </c>
      <c r="B20" s="67" t="n">
        <v>828.4995</v>
      </c>
      <c r="C20" s="67" t="n">
        <v>819.0035</v>
      </c>
      <c r="D20" s="67" t="n">
        <v>813.4076</v>
      </c>
      <c r="E20" s="67" t="n">
        <v>802.1858</v>
      </c>
      <c r="F20" s="67" t="n">
        <v>808.2118</v>
      </c>
      <c r="G20" s="70" t="n">
        <v>829.80920256466</v>
      </c>
      <c r="H20" s="170" t="n">
        <f aca="false">AVERAGE(B20:F20)</f>
        <v>814.26164</v>
      </c>
      <c r="I20" s="171" t="n">
        <f aca="false">(H20/G20-1)*100</f>
        <v>-1.87363101259997</v>
      </c>
      <c r="J20" s="186" t="n">
        <v>843.23</v>
      </c>
      <c r="K20" s="190" t="n">
        <v>799.23</v>
      </c>
      <c r="L20" s="113" t="n">
        <f aca="false">(K20/J20-1)*100</f>
        <v>-5.21803066778933</v>
      </c>
    </row>
    <row r="21" customFormat="false" ht="15" hidden="false" customHeight="true" outlineLevel="0" collapsed="false">
      <c r="A21" s="166" t="s">
        <v>73</v>
      </c>
      <c r="B21" s="60" t="n">
        <v>848.7787</v>
      </c>
      <c r="C21" s="60" t="n">
        <v>848.7787</v>
      </c>
      <c r="D21" s="60" t="n">
        <v>848.7787</v>
      </c>
      <c r="E21" s="60" t="n">
        <v>848.7787</v>
      </c>
      <c r="F21" s="60" t="n">
        <v>848.7787</v>
      </c>
      <c r="G21" s="79" t="n">
        <v>848.7787</v>
      </c>
      <c r="H21" s="62" t="n">
        <f aca="false">AVERAGE(B21:F21)</f>
        <v>848.7787</v>
      </c>
      <c r="I21" s="175" t="n">
        <f aca="false">(H21/G21-1)*100</f>
        <v>0</v>
      </c>
      <c r="J21" s="188" t="n">
        <v>782.64</v>
      </c>
      <c r="K21" s="189" t="n">
        <v>866.69</v>
      </c>
      <c r="L21" s="79" t="n">
        <f aca="false">(K21/J21-1)*100</f>
        <v>10.7392926505162</v>
      </c>
    </row>
    <row r="22" customFormat="false" ht="15" hidden="false" customHeight="true" outlineLevel="0" collapsed="false">
      <c r="A22" s="180" t="s">
        <v>74</v>
      </c>
      <c r="B22" s="67" t="n">
        <v>1058.2176</v>
      </c>
      <c r="C22" s="67" t="n">
        <v>1058.2176</v>
      </c>
      <c r="D22" s="67" t="n">
        <v>1058.2176</v>
      </c>
      <c r="E22" s="67" t="n">
        <v>1058.2176</v>
      </c>
      <c r="F22" s="67" t="n">
        <v>1058.2176</v>
      </c>
      <c r="G22" s="70" t="n">
        <v>1058.2176</v>
      </c>
      <c r="H22" s="170" t="n">
        <f aca="false">AVERAGE(B22:F22)</f>
        <v>1058.2176</v>
      </c>
      <c r="I22" s="171" t="n">
        <f aca="false">(H22/G22-1)*100</f>
        <v>0</v>
      </c>
      <c r="J22" s="186" t="n">
        <v>992.08</v>
      </c>
      <c r="K22" s="191" t="n">
        <v>1076.13</v>
      </c>
      <c r="L22" s="113" t="n">
        <f aca="false">(K22/J22-1)*100</f>
        <v>8.47209902427224</v>
      </c>
    </row>
    <row r="23" customFormat="false" ht="15" hidden="false" customHeight="true" outlineLevel="0" collapsed="false">
      <c r="A23" s="192" t="s">
        <v>75</v>
      </c>
      <c r="B23" s="79"/>
      <c r="C23" s="79"/>
      <c r="D23" s="79"/>
      <c r="E23" s="79"/>
      <c r="F23" s="60"/>
      <c r="G23" s="60"/>
      <c r="H23" s="62"/>
      <c r="I23" s="175"/>
      <c r="J23" s="176"/>
      <c r="K23" s="177"/>
      <c r="L23" s="167"/>
    </row>
    <row r="24" customFormat="false" ht="15" hidden="false" customHeight="true" outlineLevel="0" collapsed="false">
      <c r="A24" s="180" t="s">
        <v>76</v>
      </c>
      <c r="B24" s="193" t="n">
        <v>314.1583</v>
      </c>
      <c r="C24" s="193" t="n">
        <v>312.6151</v>
      </c>
      <c r="D24" s="193" t="n">
        <v>314.5993</v>
      </c>
      <c r="E24" s="193" t="n">
        <v>315.2607</v>
      </c>
      <c r="F24" s="67" t="n">
        <v>317.6857</v>
      </c>
      <c r="G24" s="121" t="n">
        <v>324.123222</v>
      </c>
      <c r="H24" s="170" t="n">
        <f aca="false">AVERAGE(B24:F24)</f>
        <v>314.86382</v>
      </c>
      <c r="I24" s="171" t="n">
        <f aca="false">(H24/G24-1)*100</f>
        <v>-2.85675365771849</v>
      </c>
      <c r="J24" s="194" t="n">
        <v>357.45</v>
      </c>
      <c r="K24" s="67" t="n">
        <v>320.35</v>
      </c>
      <c r="L24" s="113" t="n">
        <f aca="false">(K24/J24-1)*100</f>
        <v>-10.3790739963631</v>
      </c>
    </row>
    <row r="25" customFormat="false" ht="15" hidden="false" customHeight="true" outlineLevel="0" collapsed="false">
      <c r="A25" s="166" t="s">
        <v>77</v>
      </c>
      <c r="B25" s="79" t="n">
        <v>401.4</v>
      </c>
      <c r="C25" s="79" t="n">
        <v>401.4</v>
      </c>
      <c r="D25" s="79" t="n">
        <v>401.5</v>
      </c>
      <c r="E25" s="79" t="n">
        <v>406.2</v>
      </c>
      <c r="F25" s="60" t="n">
        <v>413.7</v>
      </c>
      <c r="G25" s="60" t="n">
        <v>404.96</v>
      </c>
      <c r="H25" s="62" t="n">
        <f aca="false">AVERAGE(B25:F25)</f>
        <v>404.84</v>
      </c>
      <c r="I25" s="175" t="n">
        <f aca="false">(H25/G25-1)*100</f>
        <v>-0.0296325563018729</v>
      </c>
      <c r="J25" s="60" t="n">
        <v>419.06</v>
      </c>
      <c r="K25" s="115" t="n">
        <v>398.43</v>
      </c>
      <c r="L25" s="115" t="n">
        <f aca="false">(K25/J25-1)*100</f>
        <v>-4.92292273182837</v>
      </c>
    </row>
    <row r="26" customFormat="false" ht="15" hidden="false" customHeight="true" outlineLevel="0" collapsed="false">
      <c r="A26" s="180" t="s">
        <v>78</v>
      </c>
      <c r="B26" s="193" t="n">
        <v>319.8904</v>
      </c>
      <c r="C26" s="193" t="n">
        <v>321.6541</v>
      </c>
      <c r="D26" s="193" t="n">
        <v>321.6541</v>
      </c>
      <c r="E26" s="193" t="n">
        <v>324.0791</v>
      </c>
      <c r="F26" s="67" t="n">
        <v>332.8976</v>
      </c>
      <c r="G26" s="70" t="n">
        <v>328.576572</v>
      </c>
      <c r="H26" s="170" t="n">
        <f aca="false">AVERAGE(B26:F26)</f>
        <v>324.03506</v>
      </c>
      <c r="I26" s="171" t="n">
        <f aca="false">(H26/G26-1)*100</f>
        <v>-1.38217766785879</v>
      </c>
      <c r="J26" s="195" t="n">
        <v>350.07</v>
      </c>
      <c r="K26" s="182" t="n">
        <v>328.22</v>
      </c>
      <c r="L26" s="113" t="n">
        <f aca="false">(K26/J26-1)*100</f>
        <v>-6.24160882109291</v>
      </c>
    </row>
    <row r="27" customFormat="false" ht="15" hidden="false" customHeight="true" outlineLevel="0" collapsed="false">
      <c r="A27" s="166" t="s">
        <v>79</v>
      </c>
      <c r="B27" s="196" t="s">
        <v>34</v>
      </c>
      <c r="C27" s="197" t="s">
        <v>34</v>
      </c>
      <c r="D27" s="197" t="s">
        <v>34</v>
      </c>
      <c r="E27" s="197" t="s">
        <v>34</v>
      </c>
      <c r="F27" s="197" t="s">
        <v>34</v>
      </c>
      <c r="G27" s="198" t="s">
        <v>33</v>
      </c>
      <c r="H27" s="196" t="s">
        <v>33</v>
      </c>
      <c r="I27" s="196" t="s">
        <v>34</v>
      </c>
      <c r="J27" s="197" t="s">
        <v>33</v>
      </c>
      <c r="K27" s="197" t="s">
        <v>33</v>
      </c>
      <c r="L27" s="197" t="s">
        <v>33</v>
      </c>
    </row>
    <row r="28" customFormat="false" ht="15" hidden="false" customHeight="true" outlineLevel="0" collapsed="false">
      <c r="A28" s="199"/>
      <c r="B28" s="199"/>
      <c r="C28" s="199"/>
      <c r="D28" s="199"/>
      <c r="E28" s="199"/>
      <c r="F28" s="199"/>
      <c r="G28" s="199"/>
      <c r="H28" s="199"/>
      <c r="I28" s="199"/>
      <c r="J28" s="199"/>
      <c r="K28" s="199"/>
      <c r="L28" s="199"/>
    </row>
    <row r="29" customFormat="false" ht="15.75" hidden="false" customHeight="true" outlineLevel="0" collapsed="false">
      <c r="A29" s="135" t="s">
        <v>56</v>
      </c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35"/>
    </row>
    <row r="30" customFormat="false" ht="15" hidden="false" customHeight="true" outlineLevel="0" collapsed="false">
      <c r="A30" s="136"/>
      <c r="B30" s="136"/>
      <c r="C30" s="136"/>
      <c r="D30" s="136"/>
      <c r="E30" s="136"/>
      <c r="F30" s="136"/>
      <c r="G30" s="136"/>
      <c r="H30" s="136"/>
      <c r="I30" s="136"/>
      <c r="J30" s="136"/>
      <c r="K30" s="136"/>
      <c r="L30" s="136"/>
    </row>
    <row r="31" customFormat="false" ht="18" hidden="false" customHeight="false" outlineLevel="0" collapsed="false">
      <c r="A31" s="200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01"/>
      <c r="B32" s="201"/>
      <c r="C32" s="201"/>
      <c r="D32" s="201"/>
      <c r="E32" s="201"/>
      <c r="F32" s="201"/>
      <c r="G32" s="201"/>
      <c r="H32" s="201"/>
      <c r="I32" s="201"/>
      <c r="J32" s="201"/>
      <c r="K32" s="201"/>
      <c r="L32" s="201"/>
    </row>
    <row r="33" customFormat="false" ht="18" hidden="false" customHeight="false" outlineLevel="0" collapsed="false">
      <c r="A33" s="202"/>
      <c r="B33" s="202"/>
      <c r="C33" s="202"/>
      <c r="D33" s="202"/>
      <c r="E33" s="202"/>
      <c r="F33" s="202"/>
      <c r="G33" s="202"/>
      <c r="H33" s="202"/>
      <c r="I33" s="202"/>
      <c r="J33" s="202"/>
      <c r="K33" s="202"/>
      <c r="L33" s="202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6"/>
    <col collapsed="false" customWidth="true" hidden="false" outlineLevel="0" max="19" min="19" style="0" width="1.26"/>
    <col collapsed="false" customWidth="true" hidden="false" outlineLevel="0" max="23" min="20" style="0" width="5.2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pino</cp:lastModifiedBy>
  <cp:lastPrinted>2015-12-21T15:10:02Z</cp:lastPrinted>
  <dcterms:modified xsi:type="dcterms:W3CDTF">2015-12-21T15:10:30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