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4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26</definedName>
    <definedName function="false" hidden="false" localSheetId="0" name="_xlnm.Print_Area" vbProcedure="false">Portada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1">
  <si>
    <t xml:space="preserve">Boletín diario de precios internacionales</t>
  </si>
  <si>
    <t xml:space="preserve">semana del 23 al 29 de febrer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Febrer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Ener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 - 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on</t>
  </si>
  <si>
    <t xml:space="preserve"> (*) Cotizaciones para entrega diferida.</t>
  </si>
  <si>
    <t xml:space="preserve">Fuente: elaborado por Odepa con datos de los Mercados de Materias Primas y de Reuters.</t>
  </si>
  <si>
    <t xml:space="preserve">Nota: a partir del 3 de noviembre de 2014 se incluye, en la primera sección de este informe, el precio del arroz, 5% grano partido, procedente de Vietnam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0160</xdr:colOff>
      <xdr:row>11</xdr:row>
      <xdr:rowOff>22860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0"/>
          <a:ext cx="28774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39.99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54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3</v>
      </c>
      <c r="C4" s="46" t="n">
        <v>24</v>
      </c>
      <c r="D4" s="46" t="n">
        <v>25</v>
      </c>
      <c r="E4" s="46" t="n">
        <v>26</v>
      </c>
      <c r="F4" s="46" t="n">
        <v>27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8"/>
      <c r="K5" s="59"/>
      <c r="L5" s="57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40</v>
      </c>
      <c r="C6" s="62" t="n">
        <v>235</v>
      </c>
      <c r="D6" s="62" t="n">
        <v>235</v>
      </c>
      <c r="E6" s="62" t="n">
        <v>235</v>
      </c>
      <c r="F6" s="62" t="n">
        <v>235</v>
      </c>
      <c r="G6" s="63" t="n">
        <v>240</v>
      </c>
      <c r="H6" s="61" t="n">
        <f aca="false">AVERAGE(B6:F6)</f>
        <v>236</v>
      </c>
      <c r="I6" s="62" t="n">
        <f aca="false">(H6/G6-1)*100</f>
        <v>-1.66666666666667</v>
      </c>
      <c r="J6" s="64" t="n">
        <v>330</v>
      </c>
      <c r="K6" s="64" t="n">
        <v>252.19</v>
      </c>
      <c r="L6" s="65" t="n">
        <f aca="false">(K6/J6-1)*100</f>
        <v>-23.5787878787879</v>
      </c>
      <c r="M6" s="41"/>
      <c r="N6" s="41"/>
      <c r="O6" s="41"/>
    </row>
    <row r="7" customFormat="false" ht="15" hidden="false" customHeight="false" outlineLevel="0" collapsed="false">
      <c r="A7" s="66" t="s">
        <v>30</v>
      </c>
      <c r="B7" s="67" t="n">
        <v>210</v>
      </c>
      <c r="C7" s="67" t="n">
        <v>210</v>
      </c>
      <c r="D7" s="67" t="n">
        <v>210</v>
      </c>
      <c r="E7" s="67" t="n">
        <v>210</v>
      </c>
      <c r="F7" s="67" t="n">
        <v>210</v>
      </c>
      <c r="G7" s="68" t="n">
        <v>210</v>
      </c>
      <c r="H7" s="69" t="n">
        <f aca="false">AVERAGE(B7:F7)</f>
        <v>210</v>
      </c>
      <c r="I7" s="70" t="n">
        <f aca="false">(H7/G7-1)*100</f>
        <v>0</v>
      </c>
      <c r="J7" s="71" t="n">
        <v>316</v>
      </c>
      <c r="K7" s="71" t="n">
        <v>240</v>
      </c>
      <c r="L7" s="72" t="n">
        <f aca="false">(K7/J7-1)*100</f>
        <v>-24.0506329113924</v>
      </c>
      <c r="M7" s="41"/>
      <c r="N7" s="41"/>
      <c r="O7" s="41"/>
    </row>
    <row r="8" customFormat="false" ht="15.75" hidden="false" customHeight="false" outlineLevel="0" collapsed="false">
      <c r="A8" s="73" t="s">
        <v>31</v>
      </c>
      <c r="B8" s="74"/>
      <c r="C8" s="75"/>
      <c r="D8" s="75"/>
      <c r="E8" s="62"/>
      <c r="F8" s="62"/>
      <c r="G8" s="76"/>
      <c r="H8" s="74"/>
      <c r="I8" s="75"/>
      <c r="J8" s="77"/>
      <c r="K8" s="77"/>
      <c r="L8" s="78"/>
      <c r="M8" s="41"/>
      <c r="N8" s="41"/>
      <c r="O8" s="41"/>
    </row>
    <row r="9" customFormat="false" ht="15" hidden="false" customHeight="false" outlineLevel="0" collapsed="false">
      <c r="A9" s="66" t="s">
        <v>32</v>
      </c>
      <c r="B9" s="79" t="s">
        <v>33</v>
      </c>
      <c r="C9" s="79"/>
      <c r="D9" s="79"/>
      <c r="E9" s="80"/>
      <c r="F9" s="79"/>
      <c r="G9" s="81" t="s">
        <v>33</v>
      </c>
      <c r="H9" s="79" t="s">
        <v>33</v>
      </c>
      <c r="I9" s="81" t="s">
        <v>33</v>
      </c>
      <c r="J9" s="82" t="s">
        <v>34</v>
      </c>
      <c r="K9" s="82" t="s">
        <v>34</v>
      </c>
      <c r="L9" s="83"/>
      <c r="M9" s="41"/>
      <c r="N9" s="41"/>
      <c r="O9" s="41"/>
    </row>
    <row r="10" customFormat="false" ht="15" hidden="false" customHeight="false" outlineLevel="0" collapsed="false">
      <c r="A10" s="84" t="s">
        <v>35</v>
      </c>
      <c r="B10" s="85" t="n">
        <v>228.09</v>
      </c>
      <c r="C10" s="86" t="n">
        <v>228.09</v>
      </c>
      <c r="D10" s="86" t="n">
        <v>225.15</v>
      </c>
      <c r="E10" s="62" t="n">
        <v>227.17</v>
      </c>
      <c r="F10" s="65" t="n">
        <v>232.41</v>
      </c>
      <c r="G10" s="87" t="n">
        <v>235.665</v>
      </c>
      <c r="H10" s="61" t="n">
        <f aca="false">AVERAGE(B10:F10)</f>
        <v>228.182</v>
      </c>
      <c r="I10" s="62" t="n">
        <f aca="false">(H10/G10-1)*100</f>
        <v>-3.17526998069292</v>
      </c>
      <c r="J10" s="64" t="n">
        <v>262.43</v>
      </c>
      <c r="K10" s="64" t="n">
        <v>275.28</v>
      </c>
      <c r="L10" s="65" t="n">
        <f aca="false">(K10/J10-1)*100</f>
        <v>4.89654384026215</v>
      </c>
      <c r="M10" s="41"/>
      <c r="N10" s="41"/>
      <c r="O10" s="41"/>
    </row>
    <row r="11" customFormat="false" ht="15" hidden="false" customHeight="false" outlineLevel="0" collapsed="false">
      <c r="A11" s="88" t="s">
        <v>36</v>
      </c>
      <c r="B11" s="80" t="n">
        <v>244.81</v>
      </c>
      <c r="C11" s="67" t="n">
        <v>249.12</v>
      </c>
      <c r="D11" s="67" t="n">
        <v>246.46</v>
      </c>
      <c r="E11" s="67" t="n">
        <v>247.1</v>
      </c>
      <c r="F11" s="67" t="n">
        <v>249.68</v>
      </c>
      <c r="G11" s="68" t="n">
        <v>250.135</v>
      </c>
      <c r="H11" s="69" t="n">
        <f aca="false">AVERAGE(B11:F11)</f>
        <v>247.434</v>
      </c>
      <c r="I11" s="70" t="n">
        <f aca="false">(H11/G11-1)*100</f>
        <v>-1.0798168988746</v>
      </c>
      <c r="J11" s="89" t="n">
        <v>290.36</v>
      </c>
      <c r="K11" s="89" t="n">
        <v>289.45</v>
      </c>
      <c r="L11" s="72" t="n">
        <f aca="false">(K11/J11-1)*100</f>
        <v>-0.313404050144661</v>
      </c>
      <c r="M11" s="41"/>
      <c r="N11" s="41"/>
      <c r="O11" s="41"/>
    </row>
    <row r="12" customFormat="false" ht="15" hidden="false" customHeight="false" outlineLevel="0" collapsed="false">
      <c r="A12" s="90" t="s">
        <v>37</v>
      </c>
      <c r="B12" s="91" t="s">
        <v>34</v>
      </c>
      <c r="C12" s="92" t="s">
        <v>34</v>
      </c>
      <c r="D12" s="92" t="s">
        <v>34</v>
      </c>
      <c r="E12" s="93" t="s">
        <v>34</v>
      </c>
      <c r="F12" s="93" t="s">
        <v>34</v>
      </c>
      <c r="G12" s="93" t="s">
        <v>34</v>
      </c>
      <c r="H12" s="91" t="s">
        <v>34</v>
      </c>
      <c r="I12" s="94" t="s">
        <v>34</v>
      </c>
      <c r="J12" s="95"/>
      <c r="K12" s="96"/>
      <c r="L12" s="93"/>
      <c r="M12" s="41"/>
      <c r="N12" s="41"/>
      <c r="O12" s="41"/>
    </row>
    <row r="13" customFormat="false" ht="15" hidden="false" customHeight="false" outlineLevel="0" collapsed="false">
      <c r="A13" s="97" t="s">
        <v>38</v>
      </c>
      <c r="B13" s="98" t="n">
        <v>248.48</v>
      </c>
      <c r="C13" s="99" t="n">
        <v>255.8</v>
      </c>
      <c r="D13" s="99" t="n">
        <v>250.13</v>
      </c>
      <c r="E13" s="100" t="n">
        <v>250.78</v>
      </c>
      <c r="F13" s="101" t="n">
        <v>253.35</v>
      </c>
      <c r="G13" s="102" t="n">
        <v>253.81</v>
      </c>
      <c r="H13" s="98" t="n">
        <f aca="false">AVERAGE(B13:F13)</f>
        <v>251.708</v>
      </c>
      <c r="I13" s="100" t="n">
        <f aca="false">(H13/G13-1)*100</f>
        <v>-0.828178558764436</v>
      </c>
      <c r="J13" s="103" t="s">
        <v>34</v>
      </c>
      <c r="K13" s="104" t="n">
        <v>265.6045</v>
      </c>
      <c r="L13" s="105" t="s">
        <v>39</v>
      </c>
      <c r="M13" s="41"/>
      <c r="N13" s="41"/>
      <c r="O13" s="41"/>
    </row>
    <row r="14" customFormat="false" ht="15" hidden="false" customHeight="false" outlineLevel="0" collapsed="false">
      <c r="A14" s="90" t="s">
        <v>40</v>
      </c>
      <c r="B14" s="106" t="n">
        <v>242.97</v>
      </c>
      <c r="C14" s="107" t="n">
        <v>247.29</v>
      </c>
      <c r="D14" s="107" t="n">
        <v>244.62</v>
      </c>
      <c r="E14" s="107" t="n">
        <v>245.27</v>
      </c>
      <c r="F14" s="107" t="n">
        <v>247.84</v>
      </c>
      <c r="G14" s="108" t="n">
        <v>248.295</v>
      </c>
      <c r="H14" s="106" t="n">
        <f aca="false">AVERAGE(B14:F14)</f>
        <v>245.598</v>
      </c>
      <c r="I14" s="107" t="n">
        <f aca="false">(H14/G14-1)*100</f>
        <v>-1.08620793813811</v>
      </c>
      <c r="J14" s="109" t="n">
        <v>343.75</v>
      </c>
      <c r="K14" s="109" t="n">
        <v>260.0925</v>
      </c>
      <c r="L14" s="110" t="n">
        <f aca="false">(K14/J14-1)*100</f>
        <v>-24.3367272727273</v>
      </c>
      <c r="M14" s="41"/>
      <c r="N14" s="41"/>
      <c r="O14" s="41"/>
    </row>
    <row r="15" customFormat="false" ht="15" hidden="false" customHeight="false" outlineLevel="0" collapsed="false">
      <c r="A15" s="111" t="s">
        <v>41</v>
      </c>
      <c r="B15" s="98" t="n">
        <v>241.13</v>
      </c>
      <c r="C15" s="100" t="n">
        <v>245.45</v>
      </c>
      <c r="D15" s="100" t="n">
        <v>242.79</v>
      </c>
      <c r="E15" s="100" t="n">
        <v>243.43</v>
      </c>
      <c r="F15" s="100" t="n">
        <v>246</v>
      </c>
      <c r="G15" s="112" t="n">
        <v>246.4625</v>
      </c>
      <c r="H15" s="98" t="n">
        <f aca="false">AVERAGE(B15:F15)</f>
        <v>243.76</v>
      </c>
      <c r="I15" s="100" t="n">
        <f aca="false">(H15/G15-1)*100</f>
        <v>-1.09651569711418</v>
      </c>
      <c r="J15" s="104" t="n">
        <v>340.09</v>
      </c>
      <c r="K15" s="104" t="n">
        <v>258.256</v>
      </c>
      <c r="L15" s="113" t="n">
        <f aca="false">(K15/J15-1)*100</f>
        <v>-24.0624540562792</v>
      </c>
      <c r="M15" s="41"/>
      <c r="N15" s="41"/>
      <c r="O15" s="41"/>
    </row>
    <row r="16" customFormat="false" ht="15" hidden="false" customHeight="false" outlineLevel="0" collapsed="false">
      <c r="A16" s="114" t="s">
        <v>42</v>
      </c>
      <c r="B16" s="61" t="n">
        <v>234.4267</v>
      </c>
      <c r="C16" s="62" t="n">
        <v>234.4267</v>
      </c>
      <c r="D16" s="62" t="n">
        <v>226.4349</v>
      </c>
      <c r="E16" s="62" t="n">
        <v>226.4349</v>
      </c>
      <c r="F16" s="62" t="n">
        <v>233.8756</v>
      </c>
      <c r="G16" s="63" t="n">
        <v>244.6921</v>
      </c>
      <c r="H16" s="61" t="n">
        <f aca="false">AVERAGE(B16:F16)</f>
        <v>231.11976</v>
      </c>
      <c r="I16" s="62" t="n">
        <f aca="false">(H16/G16-1)*100</f>
        <v>-5.54670134426081</v>
      </c>
      <c r="J16" s="77"/>
      <c r="K16" s="64" t="n">
        <v>240.053185</v>
      </c>
      <c r="L16" s="75" t="s">
        <v>39</v>
      </c>
      <c r="M16" s="41"/>
      <c r="N16" s="41"/>
      <c r="O16" s="41"/>
    </row>
    <row r="17" customFormat="false" ht="15.75" hidden="false" customHeight="false" outlineLevel="0" collapsed="false">
      <c r="A17" s="115" t="s">
        <v>43</v>
      </c>
      <c r="B17" s="116"/>
      <c r="C17" s="81"/>
      <c r="D17" s="81"/>
      <c r="E17" s="67"/>
      <c r="F17" s="81"/>
      <c r="G17" s="67"/>
      <c r="H17" s="79"/>
      <c r="I17" s="83"/>
      <c r="J17" s="89"/>
      <c r="K17" s="71"/>
      <c r="L17" s="117"/>
      <c r="M17" s="41"/>
      <c r="N17" s="41"/>
      <c r="O17" s="41"/>
    </row>
    <row r="18" customFormat="false" ht="15" hidden="false" customHeight="false" outlineLevel="0" collapsed="false">
      <c r="A18" s="118" t="s">
        <v>44</v>
      </c>
      <c r="B18" s="61" t="n">
        <v>265.974440894569</v>
      </c>
      <c r="C18" s="62" t="n">
        <v>264.537654909438</v>
      </c>
      <c r="D18" s="62" t="n">
        <v>264.138970413263</v>
      </c>
      <c r="E18" s="62" t="n">
        <v>267.727930535456</v>
      </c>
      <c r="F18" s="62" t="n">
        <v>266.144501278772</v>
      </c>
      <c r="G18" s="62" t="n">
        <v>267.337841546593</v>
      </c>
      <c r="H18" s="61" t="n">
        <f aca="false">AVERAGE(B18:F18)</f>
        <v>265.704699606299</v>
      </c>
      <c r="I18" s="62" t="n">
        <f aca="false">(H18/G18-1)*100</f>
        <v>-0.610890673331233</v>
      </c>
      <c r="J18" s="64" t="n">
        <v>223.3</v>
      </c>
      <c r="K18" s="64" t="n">
        <v>302.92812644847</v>
      </c>
      <c r="L18" s="78" t="n">
        <f aca="false">(K18/J18-1)*100</f>
        <v>35.6597073213033</v>
      </c>
      <c r="M18" s="41"/>
      <c r="N18" s="41"/>
      <c r="O18" s="41"/>
    </row>
    <row r="19" customFormat="false" ht="15.75" hidden="false" customHeight="false" outlineLevel="0" collapsed="false">
      <c r="A19" s="119" t="s">
        <v>28</v>
      </c>
      <c r="B19" s="116"/>
      <c r="C19" s="81"/>
      <c r="D19" s="67"/>
      <c r="E19" s="67"/>
      <c r="F19" s="81"/>
      <c r="G19" s="81"/>
      <c r="H19" s="79"/>
      <c r="I19" s="81"/>
      <c r="J19" s="103"/>
      <c r="K19" s="82"/>
      <c r="L19" s="117"/>
      <c r="M19" s="41"/>
      <c r="N19" s="41"/>
      <c r="O19" s="41"/>
    </row>
    <row r="20" customFormat="false" ht="15" hidden="false" customHeight="false" outlineLevel="0" collapsed="false">
      <c r="A20" s="114" t="s">
        <v>45</v>
      </c>
      <c r="B20" s="61" t="n">
        <v>173</v>
      </c>
      <c r="C20" s="62" t="n">
        <v>170</v>
      </c>
      <c r="D20" s="62" t="n">
        <v>168</v>
      </c>
      <c r="E20" s="62" t="n">
        <v>170</v>
      </c>
      <c r="F20" s="62" t="n">
        <v>172</v>
      </c>
      <c r="G20" s="62" t="n">
        <v>179</v>
      </c>
      <c r="H20" s="61" t="n">
        <f aca="false">AVERAGE(B20:F20)</f>
        <v>170.6</v>
      </c>
      <c r="I20" s="62" t="n">
        <f aca="false">(H20/G20-1)*100</f>
        <v>-4.6927374301676</v>
      </c>
      <c r="J20" s="64" t="n">
        <v>210.69</v>
      </c>
      <c r="K20" s="64" t="n">
        <v>195.31</v>
      </c>
      <c r="L20" s="78" t="n">
        <f aca="false">(K20/J20-1)*100</f>
        <v>-7.29982438653947</v>
      </c>
      <c r="M20" s="41"/>
      <c r="N20" s="41"/>
      <c r="O20" s="41"/>
    </row>
    <row r="21" customFormat="false" ht="15.75" hidden="false" customHeight="false" outlineLevel="0" collapsed="false">
      <c r="A21" s="115" t="s">
        <v>31</v>
      </c>
      <c r="B21" s="67"/>
      <c r="C21" s="67"/>
      <c r="D21" s="67"/>
      <c r="E21" s="67"/>
      <c r="F21" s="81"/>
      <c r="G21" s="67"/>
      <c r="H21" s="79"/>
      <c r="I21" s="81"/>
      <c r="J21" s="89"/>
      <c r="K21" s="89"/>
      <c r="L21" s="117"/>
      <c r="M21" s="41"/>
      <c r="N21" s="41"/>
      <c r="O21" s="41"/>
    </row>
    <row r="22" customFormat="false" ht="15" hidden="false" customHeight="false" outlineLevel="0" collapsed="false">
      <c r="A22" s="114" t="s">
        <v>46</v>
      </c>
      <c r="B22" s="61" t="n">
        <v>177.66</v>
      </c>
      <c r="C22" s="62" t="n">
        <v>177.17</v>
      </c>
      <c r="D22" s="62" t="n">
        <v>176.48</v>
      </c>
      <c r="E22" s="62" t="n">
        <v>178.16</v>
      </c>
      <c r="F22" s="61" t="n">
        <v>179.93</v>
      </c>
      <c r="G22" s="62" t="n">
        <v>182.41</v>
      </c>
      <c r="H22" s="61" t="n">
        <f aca="false">AVERAGE(B22:F22)</f>
        <v>177.88</v>
      </c>
      <c r="I22" s="62" t="n">
        <f aca="false">(H22/G22-1)*100</f>
        <v>-2.4834164793597</v>
      </c>
      <c r="J22" s="64" t="n">
        <v>210.9</v>
      </c>
      <c r="K22" s="64" t="n">
        <v>189.51</v>
      </c>
      <c r="L22" s="78" t="n">
        <f aca="false">(K22/J22-1)*100</f>
        <v>-10.1422475106686</v>
      </c>
      <c r="M22" s="41"/>
      <c r="N22" s="41"/>
      <c r="O22" s="41"/>
    </row>
    <row r="23" customFormat="false" ht="15" hidden="false" customHeight="false" outlineLevel="0" collapsed="false">
      <c r="A23" s="120" t="s">
        <v>47</v>
      </c>
      <c r="B23" s="69" t="n">
        <v>176.66</v>
      </c>
      <c r="C23" s="70" t="n">
        <v>176.17</v>
      </c>
      <c r="D23" s="70" t="n">
        <v>175.48</v>
      </c>
      <c r="E23" s="70" t="n">
        <v>177.16</v>
      </c>
      <c r="F23" s="70" t="n">
        <v>178.93</v>
      </c>
      <c r="G23" s="121" t="n">
        <v>181.41</v>
      </c>
      <c r="H23" s="69" t="n">
        <f aca="false">AVERAGE(B23:F23)</f>
        <v>176.88</v>
      </c>
      <c r="I23" s="70" t="n">
        <f aca="false">(H23/G23-1)*100</f>
        <v>-2.4971060029767</v>
      </c>
      <c r="J23" s="122" t="n">
        <v>209.9</v>
      </c>
      <c r="K23" s="122" t="n">
        <v>188.51</v>
      </c>
      <c r="L23" s="123" t="n">
        <f aca="false">(K23/J23-1)*100</f>
        <v>-10.1905669366365</v>
      </c>
      <c r="M23" s="41"/>
      <c r="N23" s="41"/>
      <c r="O23" s="41"/>
    </row>
    <row r="24" customFormat="false" ht="15" hidden="false" customHeight="false" outlineLevel="0" collapsed="false">
      <c r="A24" s="114" t="s">
        <v>48</v>
      </c>
      <c r="B24" s="61" t="n">
        <v>230.713945572232</v>
      </c>
      <c r="C24" s="62" t="n">
        <v>230.273020688196</v>
      </c>
      <c r="D24" s="62" t="n">
        <v>231.375332898287</v>
      </c>
      <c r="E24" s="62" t="n">
        <v>228.950246036085</v>
      </c>
      <c r="F24" s="62" t="n">
        <v>230.824176793242</v>
      </c>
      <c r="G24" s="63" t="n">
        <v>237.76874371682</v>
      </c>
      <c r="H24" s="61" t="n">
        <f aca="false">AVERAGE(B24:F24)</f>
        <v>230.427344397608</v>
      </c>
      <c r="I24" s="62" t="n">
        <f aca="false">(H24/G24-1)*100</f>
        <v>-3.08762169680112</v>
      </c>
      <c r="J24" s="77" t="s">
        <v>34</v>
      </c>
      <c r="K24" s="64" t="n">
        <v>245.953411876753</v>
      </c>
      <c r="L24" s="75" t="s">
        <v>39</v>
      </c>
      <c r="M24" s="41"/>
      <c r="N24" s="41"/>
      <c r="O24" s="41"/>
    </row>
    <row r="25" customFormat="false" ht="15.75" hidden="false" customHeight="false" outlineLevel="0" collapsed="false">
      <c r="A25" s="124" t="s">
        <v>49</v>
      </c>
      <c r="B25" s="125"/>
      <c r="C25" s="123"/>
      <c r="D25" s="123"/>
      <c r="E25" s="70"/>
      <c r="F25" s="70"/>
      <c r="G25" s="121"/>
      <c r="H25" s="69"/>
      <c r="I25" s="70"/>
      <c r="J25" s="89"/>
      <c r="K25" s="89"/>
      <c r="L25" s="123"/>
      <c r="M25" s="41"/>
      <c r="N25" s="41"/>
      <c r="O25" s="41"/>
    </row>
    <row r="26" customFormat="false" ht="15" hidden="false" customHeight="false" outlineLevel="0" collapsed="false">
      <c r="A26" s="114" t="s">
        <v>50</v>
      </c>
      <c r="B26" s="61" t="n">
        <v>421</v>
      </c>
      <c r="C26" s="61" t="n">
        <v>421</v>
      </c>
      <c r="D26" s="61" t="n">
        <v>421</v>
      </c>
      <c r="E26" s="62" t="n">
        <v>416</v>
      </c>
      <c r="F26" s="62" t="n">
        <v>416</v>
      </c>
      <c r="G26" s="63" t="n">
        <v>421</v>
      </c>
      <c r="H26" s="61" t="n">
        <f aca="false">AVERAGE(B26:F26)</f>
        <v>419</v>
      </c>
      <c r="I26" s="62" t="n">
        <f aca="false">(H26/G26-1)*100</f>
        <v>-0.475059382422804</v>
      </c>
      <c r="J26" s="64" t="n">
        <v>445.91</v>
      </c>
      <c r="K26" s="64" t="n">
        <v>418.09</v>
      </c>
      <c r="L26" s="78" t="n">
        <f aca="false">(K26/J26-1)*100</f>
        <v>-6.23892713776324</v>
      </c>
      <c r="M26" s="41"/>
      <c r="N26" s="41"/>
      <c r="O26" s="41"/>
    </row>
    <row r="27" customFormat="false" ht="15" hidden="false" customHeight="false" outlineLevel="0" collapsed="false">
      <c r="A27" s="120" t="s">
        <v>51</v>
      </c>
      <c r="B27" s="69" t="n">
        <v>415</v>
      </c>
      <c r="C27" s="69" t="n">
        <v>415</v>
      </c>
      <c r="D27" s="69" t="n">
        <v>415</v>
      </c>
      <c r="E27" s="70" t="n">
        <v>410</v>
      </c>
      <c r="F27" s="70" t="n">
        <v>410</v>
      </c>
      <c r="G27" s="121" t="n">
        <v>415</v>
      </c>
      <c r="H27" s="69" t="n">
        <f aca="false">AVERAGE(B27:F27)</f>
        <v>413</v>
      </c>
      <c r="I27" s="70" t="n">
        <f aca="false">(H27/G27-1)*100</f>
        <v>-0.481927710843377</v>
      </c>
      <c r="J27" s="89" t="n">
        <v>439.64</v>
      </c>
      <c r="K27" s="89" t="n">
        <v>411.95</v>
      </c>
      <c r="L27" s="123" t="n">
        <f aca="false">(K27/J27-1)*100</f>
        <v>-6.29833500136475</v>
      </c>
    </row>
    <row r="28" customFormat="false" ht="15" hidden="false" customHeight="false" outlineLevel="0" collapsed="false">
      <c r="A28" s="114" t="s">
        <v>52</v>
      </c>
      <c r="B28" s="61" t="n">
        <v>411</v>
      </c>
      <c r="C28" s="61" t="n">
        <v>411</v>
      </c>
      <c r="D28" s="61" t="n">
        <v>411</v>
      </c>
      <c r="E28" s="62" t="n">
        <v>406</v>
      </c>
      <c r="F28" s="62" t="n">
        <v>406</v>
      </c>
      <c r="G28" s="63" t="n">
        <v>411</v>
      </c>
      <c r="H28" s="61" t="n">
        <f aca="false">AVERAGE(B28:F28)</f>
        <v>409</v>
      </c>
      <c r="I28" s="62" t="n">
        <f aca="false">(H28/G28-1)*100</f>
        <v>-0.486618004866179</v>
      </c>
      <c r="J28" s="64" t="n">
        <v>416.45</v>
      </c>
      <c r="K28" s="64" t="n">
        <v>407.95</v>
      </c>
      <c r="L28" s="78" t="n">
        <f aca="false">(K28/J28-1)*100</f>
        <v>-2.04106135190298</v>
      </c>
    </row>
    <row r="29" customFormat="false" ht="15.75" hidden="false" customHeight="false" outlineLevel="0" collapsed="false">
      <c r="A29" s="124" t="s">
        <v>53</v>
      </c>
      <c r="B29" s="125"/>
      <c r="C29" s="125"/>
      <c r="D29" s="125"/>
      <c r="E29" s="70"/>
      <c r="F29" s="70"/>
      <c r="G29" s="121"/>
      <c r="H29" s="69"/>
      <c r="I29" s="70"/>
      <c r="J29" s="89"/>
      <c r="K29" s="89"/>
      <c r="L29" s="123"/>
    </row>
    <row r="30" customFormat="false" ht="15" hidden="false" customHeight="false" outlineLevel="0" collapsed="false">
      <c r="A30" s="126" t="s">
        <v>54</v>
      </c>
      <c r="B30" s="127" t="n">
        <v>356.5</v>
      </c>
      <c r="C30" s="127" t="n">
        <v>367.5</v>
      </c>
      <c r="D30" s="127" t="n">
        <v>367.5</v>
      </c>
      <c r="E30" s="127" t="n">
        <v>367.5</v>
      </c>
      <c r="F30" s="127" t="n">
        <v>367.5</v>
      </c>
      <c r="G30" s="127" t="n">
        <v>356.5</v>
      </c>
      <c r="H30" s="128" t="n">
        <f aca="false">AVERAGE(B30:F30)</f>
        <v>365.3</v>
      </c>
      <c r="I30" s="127" t="n">
        <f aca="false">(H30/G30-1)*100</f>
        <v>2.46844319775597</v>
      </c>
      <c r="J30" s="129" t="n">
        <v>403.33</v>
      </c>
      <c r="K30" s="130" t="n">
        <v>378.095238095238</v>
      </c>
      <c r="L30" s="131" t="n">
        <f aca="false">(K30/J30-1)*100</f>
        <v>-6.25660424584383</v>
      </c>
    </row>
    <row r="31" customFormat="false" ht="15.75" hidden="false" customHeight="true" outlineLevel="0" collapsed="false">
      <c r="A31" s="132" t="s">
        <v>55</v>
      </c>
      <c r="B31" s="132"/>
      <c r="C31" s="132"/>
      <c r="D31" s="132"/>
      <c r="E31" s="133"/>
      <c r="F31" s="133"/>
      <c r="G31" s="134" t="s">
        <v>2</v>
      </c>
      <c r="H31" s="134"/>
      <c r="I31" s="134"/>
    </row>
    <row r="32" customFormat="false" ht="15" hidden="false" customHeight="false" outlineLevel="0" collapsed="false">
      <c r="A32" s="135" t="s">
        <v>56</v>
      </c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35"/>
    </row>
    <row r="33" customFormat="false" ht="15" hidden="false" customHeight="false" outlineLevel="0" collapsed="false">
      <c r="A33" s="136" t="s">
        <v>57</v>
      </c>
      <c r="B33" s="136"/>
      <c r="C33" s="136"/>
      <c r="D33" s="136"/>
      <c r="E33" s="136"/>
      <c r="F33" s="136"/>
      <c r="G33" s="136"/>
      <c r="H33" s="136"/>
      <c r="I33" s="136"/>
      <c r="J33" s="136"/>
      <c r="K33" s="136"/>
      <c r="L33" s="136"/>
    </row>
    <row r="34" customFormat="false" ht="1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</row>
    <row r="35" customFormat="false" ht="15.75" hidden="false" customHeight="false" outlineLevel="0" collapsed="false">
      <c r="C35" s="137"/>
    </row>
    <row r="37" s="138" customFormat="tru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IV37" s="35"/>
    </row>
  </sheetData>
  <mergeCells count="10">
    <mergeCell ref="A1:A4"/>
    <mergeCell ref="B2:F2"/>
    <mergeCell ref="G2:I3"/>
    <mergeCell ref="J2:L2"/>
    <mergeCell ref="J3:L3"/>
    <mergeCell ref="A31:D31"/>
    <mergeCell ref="G31:I31"/>
    <mergeCell ref="A32:L32"/>
    <mergeCell ref="A33:L33"/>
    <mergeCell ref="A34:L34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39"/>
      <c r="B1" s="140" t="s">
        <v>58</v>
      </c>
      <c r="C1" s="37"/>
      <c r="D1" s="37"/>
      <c r="E1" s="37"/>
      <c r="F1" s="37"/>
      <c r="G1" s="37"/>
      <c r="H1" s="37"/>
      <c r="I1" s="37"/>
      <c r="J1" s="141"/>
      <c r="K1" s="141"/>
      <c r="L1" s="142"/>
    </row>
    <row r="2" customFormat="false" ht="15" hidden="false" customHeight="true" outlineLevel="0" collapsed="false">
      <c r="A2" s="143"/>
      <c r="B2" s="39" t="s">
        <v>16</v>
      </c>
      <c r="C2" s="39"/>
      <c r="D2" s="39"/>
      <c r="E2" s="39"/>
      <c r="F2" s="39"/>
      <c r="G2" s="144" t="s">
        <v>17</v>
      </c>
      <c r="H2" s="144"/>
      <c r="I2" s="144"/>
      <c r="J2" s="145"/>
      <c r="K2" s="146"/>
      <c r="L2" s="147"/>
    </row>
    <row r="3" customFormat="false" ht="15" hidden="false" customHeight="true" outlineLevel="0" collapsed="false">
      <c r="A3" s="143"/>
      <c r="B3" s="39"/>
      <c r="C3" s="39"/>
      <c r="D3" s="39"/>
      <c r="E3" s="39"/>
      <c r="F3" s="39"/>
      <c r="G3" s="144"/>
      <c r="H3" s="144"/>
      <c r="I3" s="144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48" t="s">
        <v>19</v>
      </c>
      <c r="C4" s="148" t="s">
        <v>20</v>
      </c>
      <c r="D4" s="148" t="s">
        <v>21</v>
      </c>
      <c r="E4" s="148" t="s">
        <v>22</v>
      </c>
      <c r="F4" s="148" t="s">
        <v>23</v>
      </c>
      <c r="G4" s="144"/>
      <c r="H4" s="144"/>
      <c r="I4" s="144"/>
      <c r="J4" s="149" t="s">
        <v>24</v>
      </c>
      <c r="K4" s="149"/>
      <c r="L4" s="149"/>
    </row>
    <row r="5" customFormat="false" ht="15" hidden="false" customHeight="true" outlineLevel="0" collapsed="false">
      <c r="A5" s="49"/>
      <c r="B5" s="150" t="n">
        <v>23</v>
      </c>
      <c r="C5" s="151" t="n">
        <v>24</v>
      </c>
      <c r="D5" s="151" t="n">
        <v>25</v>
      </c>
      <c r="E5" s="151" t="n">
        <v>26</v>
      </c>
      <c r="F5" s="151" t="n">
        <v>27</v>
      </c>
      <c r="G5" s="152" t="s">
        <v>25</v>
      </c>
      <c r="H5" s="153" t="s">
        <v>26</v>
      </c>
      <c r="I5" s="144" t="s">
        <v>27</v>
      </c>
      <c r="J5" s="50" t="n">
        <v>2014</v>
      </c>
      <c r="K5" s="50" t="n">
        <v>2015</v>
      </c>
      <c r="L5" s="144" t="s">
        <v>59</v>
      </c>
    </row>
    <row r="6" customFormat="false" ht="15" hidden="false" customHeight="true" outlineLevel="0" collapsed="false">
      <c r="A6" s="154"/>
      <c r="B6" s="155"/>
      <c r="C6" s="156"/>
      <c r="D6" s="156"/>
      <c r="E6" s="157"/>
      <c r="F6" s="158"/>
      <c r="G6" s="159"/>
      <c r="H6" s="160"/>
      <c r="I6" s="161"/>
      <c r="J6" s="162"/>
      <c r="K6" s="41"/>
      <c r="L6" s="163"/>
    </row>
    <row r="7" customFormat="false" ht="15" hidden="false" customHeight="true" outlineLevel="0" collapsed="false">
      <c r="A7" s="164" t="s">
        <v>60</v>
      </c>
      <c r="B7" s="74" t="s">
        <v>34</v>
      </c>
      <c r="C7" s="75" t="s">
        <v>34</v>
      </c>
      <c r="D7" s="75" t="s">
        <v>34</v>
      </c>
      <c r="E7" s="75" t="s">
        <v>34</v>
      </c>
      <c r="F7" s="75" t="s">
        <v>34</v>
      </c>
      <c r="G7" s="76" t="s">
        <v>34</v>
      </c>
      <c r="H7" s="74" t="s">
        <v>34</v>
      </c>
      <c r="I7" s="75" t="s">
        <v>34</v>
      </c>
      <c r="J7" s="165" t="s">
        <v>33</v>
      </c>
      <c r="K7" s="75" t="s">
        <v>33</v>
      </c>
      <c r="L7" s="75" t="s">
        <v>33</v>
      </c>
    </row>
    <row r="8" customFormat="false" ht="15" hidden="false" customHeight="true" outlineLevel="0" collapsed="false">
      <c r="A8" s="154" t="s">
        <v>61</v>
      </c>
      <c r="B8" s="80" t="n">
        <v>187.3917</v>
      </c>
      <c r="C8" s="67" t="n">
        <v>189.114</v>
      </c>
      <c r="D8" s="67" t="n">
        <v>189.803</v>
      </c>
      <c r="E8" s="67" t="n">
        <v>193.9366</v>
      </c>
      <c r="F8" s="67" t="n">
        <v>200.1371</v>
      </c>
      <c r="G8" s="166" t="n">
        <v>189.93215</v>
      </c>
      <c r="H8" s="125" t="n">
        <f aca="false">AVERAGE(B8:F8)</f>
        <v>192.07648</v>
      </c>
      <c r="I8" s="117" t="n">
        <f aca="false">(H8/G8-1)*100</f>
        <v>1.12899790793715</v>
      </c>
      <c r="J8" s="167" t="n">
        <v>268.47</v>
      </c>
      <c r="K8" s="168" t="n">
        <v>201.61</v>
      </c>
      <c r="L8" s="117" t="n">
        <f aca="false">(K8/J8-1)*100</f>
        <v>-24.9040861176295</v>
      </c>
    </row>
    <row r="9" customFormat="false" ht="15" hidden="false" customHeight="true" outlineLevel="0" collapsed="false">
      <c r="A9" s="164" t="s">
        <v>62</v>
      </c>
      <c r="B9" s="61" t="n">
        <v>444</v>
      </c>
      <c r="C9" s="61" t="n">
        <v>451</v>
      </c>
      <c r="D9" s="61" t="n">
        <v>448</v>
      </c>
      <c r="E9" s="62" t="n">
        <v>453</v>
      </c>
      <c r="F9" s="62" t="n">
        <v>456</v>
      </c>
      <c r="G9" s="87" t="n">
        <v>443.666666666667</v>
      </c>
      <c r="H9" s="61" t="n">
        <f aca="false">AVERAGE(B9:F9)</f>
        <v>450.4</v>
      </c>
      <c r="I9" s="78" t="n">
        <f aca="false">(H9/G9-1)*100</f>
        <v>1.51765589782118</v>
      </c>
      <c r="J9" s="169" t="n">
        <v>522.67</v>
      </c>
      <c r="K9" s="170" t="n">
        <v>446.75</v>
      </c>
      <c r="L9" s="78" t="n">
        <f aca="false">(K9/J9-1)*100</f>
        <v>-14.52541756749</v>
      </c>
    </row>
    <row r="10" customFormat="false" ht="15" hidden="false" customHeight="true" outlineLevel="0" collapsed="false">
      <c r="A10" s="171" t="s">
        <v>63</v>
      </c>
      <c r="B10" s="80" t="n">
        <v>367.1644</v>
      </c>
      <c r="C10" s="72" t="n">
        <v>373.319</v>
      </c>
      <c r="D10" s="72" t="n">
        <v>370.2877</v>
      </c>
      <c r="E10" s="72" t="n">
        <v>376.2586</v>
      </c>
      <c r="F10" s="72" t="n">
        <v>378.7388</v>
      </c>
      <c r="G10" s="166" t="n">
        <v>368.3586</v>
      </c>
      <c r="H10" s="125" t="n">
        <f aca="false">AVERAGE(B10:F10)</f>
        <v>373.1537</v>
      </c>
      <c r="I10" s="117" t="n">
        <f aca="false">(H10/G10-1)*100</f>
        <v>1.30174780770695</v>
      </c>
      <c r="J10" s="172" t="n">
        <v>475.55</v>
      </c>
      <c r="K10" s="168" t="n">
        <v>367.5</v>
      </c>
      <c r="L10" s="117" t="n">
        <f aca="false">(K10/J10-1)*100</f>
        <v>-22.7210598254653</v>
      </c>
    </row>
    <row r="11" customFormat="false" ht="15" hidden="false" customHeight="true" outlineLevel="0" collapsed="false">
      <c r="A11" s="164" t="s">
        <v>64</v>
      </c>
      <c r="B11" s="61" t="n">
        <v>375.159744408946</v>
      </c>
      <c r="C11" s="62" t="n">
        <v>375.595805529075</v>
      </c>
      <c r="D11" s="62" t="n">
        <v>363.686840644087</v>
      </c>
      <c r="E11" s="62" t="n">
        <v>365.814439620518</v>
      </c>
      <c r="F11" s="62" t="n">
        <v>368.686061381074</v>
      </c>
      <c r="G11" s="87" t="n">
        <v>379.140051870692</v>
      </c>
      <c r="H11" s="61" t="n">
        <f aca="false">AVERAGE(B11:F11)</f>
        <v>369.78857831674</v>
      </c>
      <c r="I11" s="78" t="n">
        <f aca="false">(H11/G11-1)*100</f>
        <v>-2.46649582596507</v>
      </c>
      <c r="J11" s="169" t="n">
        <v>390.76</v>
      </c>
      <c r="K11" s="170" t="n">
        <v>382.658148726609</v>
      </c>
      <c r="L11" s="78" t="n">
        <f aca="false">(K11/J11-1)*100</f>
        <v>-2.07335737367963</v>
      </c>
    </row>
    <row r="12" s="176" customFormat="true" ht="15" hidden="false" customHeight="true" outlineLevel="0" collapsed="false">
      <c r="A12" s="173" t="s">
        <v>65</v>
      </c>
      <c r="B12" s="72" t="n">
        <v>146.964856230032</v>
      </c>
      <c r="C12" s="80" t="n">
        <v>142.993326978074</v>
      </c>
      <c r="D12" s="80" t="n">
        <v>142.777821845007</v>
      </c>
      <c r="E12" s="67" t="n">
        <v>144.717800289436</v>
      </c>
      <c r="F12" s="67" t="n">
        <v>143.86189258312</v>
      </c>
      <c r="G12" s="121" t="n">
        <v>148.336155688284</v>
      </c>
      <c r="H12" s="125" t="n">
        <f aca="false">AVERAGE(B12:F12)</f>
        <v>144.263139585134</v>
      </c>
      <c r="I12" s="117" t="n">
        <f aca="false">(H12/G12-1)*100</f>
        <v>-2.74580130801636</v>
      </c>
      <c r="J12" s="174" t="n">
        <v>122.27</v>
      </c>
      <c r="K12" s="175" t="n">
        <v>155.03869386753</v>
      </c>
      <c r="L12" s="117" t="n">
        <f aca="false">(K12/J12-1)*100</f>
        <v>26.800273057602</v>
      </c>
    </row>
    <row r="13" customFormat="false" ht="15" hidden="false" customHeight="true" outlineLevel="0" collapsed="false">
      <c r="A13" s="84" t="s">
        <v>66</v>
      </c>
      <c r="B13" s="61" t="n">
        <v>159</v>
      </c>
      <c r="C13" s="65" t="n">
        <v>158</v>
      </c>
      <c r="D13" s="65" t="n">
        <v>157</v>
      </c>
      <c r="E13" s="65" t="n">
        <v>159</v>
      </c>
      <c r="F13" s="65" t="n">
        <v>161</v>
      </c>
      <c r="G13" s="87" t="n">
        <v>162.666666666667</v>
      </c>
      <c r="H13" s="61" t="n">
        <f aca="false">AVERAGE(B13:F13)</f>
        <v>158.8</v>
      </c>
      <c r="I13" s="78" t="n">
        <f aca="false">(H13/G13-1)*100</f>
        <v>-2.37704918032786</v>
      </c>
      <c r="J13" s="169" t="n">
        <v>191.52</v>
      </c>
      <c r="K13" s="169" t="n">
        <v>166.45</v>
      </c>
      <c r="L13" s="78" t="n">
        <f aca="false">(K13/J13-1)*100</f>
        <v>-13.0900167084378</v>
      </c>
    </row>
    <row r="14" customFormat="false" ht="15" hidden="false" customHeight="true" outlineLevel="0" collapsed="false">
      <c r="A14" s="173" t="s">
        <v>67</v>
      </c>
      <c r="B14" s="69" t="n">
        <v>681.0071</v>
      </c>
      <c r="C14" s="177" t="n">
        <v>687.1801</v>
      </c>
      <c r="D14" s="67" t="n">
        <v>693.5735</v>
      </c>
      <c r="E14" s="70" t="n">
        <v>701.951</v>
      </c>
      <c r="F14" s="67" t="n">
        <v>717.6038</v>
      </c>
      <c r="G14" s="178" t="n">
        <v>697.982675</v>
      </c>
      <c r="H14" s="125" t="n">
        <f aca="false">AVERAGE(B14:F14)</f>
        <v>696.2631</v>
      </c>
      <c r="I14" s="117" t="n">
        <f aca="false">(H14/G14-1)*100</f>
        <v>-0.246363564826302</v>
      </c>
      <c r="J14" s="179" t="n">
        <v>768.22</v>
      </c>
      <c r="K14" s="179" t="n">
        <v>724.14</v>
      </c>
      <c r="L14" s="117" t="n">
        <f aca="false">(K14/J14-1)*100</f>
        <v>-5.73793965270366</v>
      </c>
    </row>
    <row r="15" customFormat="false" ht="15" hidden="false" customHeight="true" outlineLevel="0" collapsed="false">
      <c r="A15" s="164" t="s">
        <v>68</v>
      </c>
      <c r="B15" s="61" t="n">
        <v>686.5187</v>
      </c>
      <c r="C15" s="62" t="n">
        <v>692.6916</v>
      </c>
      <c r="D15" s="62" t="n">
        <v>699.085</v>
      </c>
      <c r="E15" s="62" t="n">
        <v>696.4395</v>
      </c>
      <c r="F15" s="62" t="n">
        <v>723.1154</v>
      </c>
      <c r="G15" s="87" t="n">
        <v>703.49425</v>
      </c>
      <c r="H15" s="61" t="n">
        <f aca="false">AVERAGE(B15:F15)</f>
        <v>699.57004</v>
      </c>
      <c r="I15" s="78" t="n">
        <f aca="false">(H15/G15-1)*100</f>
        <v>-0.557816926008992</v>
      </c>
      <c r="J15" s="180" t="n">
        <v>852.54</v>
      </c>
      <c r="K15" s="181" t="n">
        <v>708.16</v>
      </c>
      <c r="L15" s="78" t="n">
        <f aca="false">(K15/J15-1)*100</f>
        <v>-16.935275764187</v>
      </c>
    </row>
    <row r="16" customFormat="false" ht="15" hidden="false" customHeight="true" outlineLevel="0" collapsed="false">
      <c r="A16" s="173" t="s">
        <v>69</v>
      </c>
      <c r="B16" s="69" t="n">
        <v>778.1438</v>
      </c>
      <c r="C16" s="70" t="n">
        <v>765.4797</v>
      </c>
      <c r="D16" s="67" t="n">
        <v>775.3254</v>
      </c>
      <c r="E16" s="67" t="n">
        <v>777.9671</v>
      </c>
      <c r="F16" s="67" t="n">
        <v>767.507</v>
      </c>
      <c r="G16" s="178" t="n">
        <v>781.60242</v>
      </c>
      <c r="H16" s="125" t="n">
        <f aca="false">AVERAGE(B16:F16)</f>
        <v>772.8846</v>
      </c>
      <c r="I16" s="117" t="n">
        <f aca="false">(H16/G16-1)*100</f>
        <v>-1.11537781574422</v>
      </c>
      <c r="J16" s="179" t="n">
        <v>942.91</v>
      </c>
      <c r="K16" s="182" t="n">
        <v>797.59</v>
      </c>
      <c r="L16" s="117" t="n">
        <f aca="false">(K16/J16-1)*100</f>
        <v>-15.4118632743316</v>
      </c>
    </row>
    <row r="17" customFormat="false" ht="15" hidden="false" customHeight="true" outlineLevel="0" collapsed="false">
      <c r="A17" s="164" t="s">
        <v>70</v>
      </c>
      <c r="B17" s="61" t="n">
        <v>717</v>
      </c>
      <c r="C17" s="65" t="n">
        <v>719</v>
      </c>
      <c r="D17" s="62" t="n">
        <v>726</v>
      </c>
      <c r="E17" s="62" t="n">
        <v>724</v>
      </c>
      <c r="F17" s="61" t="n">
        <v>730</v>
      </c>
      <c r="G17" s="78" t="n">
        <v>734</v>
      </c>
      <c r="H17" s="61" t="n">
        <f aca="false">AVERAGE(B17:F17)</f>
        <v>723.2</v>
      </c>
      <c r="I17" s="78" t="n">
        <f aca="false">(H17/G17-1)*100</f>
        <v>-1.47138964577656</v>
      </c>
      <c r="J17" s="180" t="n">
        <v>844.1</v>
      </c>
      <c r="K17" s="181" t="n">
        <v>786.8</v>
      </c>
      <c r="L17" s="78" t="n">
        <f aca="false">(K17/J17-1)*100</f>
        <v>-6.78829522568417</v>
      </c>
    </row>
    <row r="18" customFormat="false" ht="15" hidden="false" customHeight="true" outlineLevel="0" collapsed="false">
      <c r="A18" s="173" t="s">
        <v>71</v>
      </c>
      <c r="B18" s="69" t="n">
        <v>785</v>
      </c>
      <c r="C18" s="70" t="n">
        <v>780</v>
      </c>
      <c r="D18" s="67" t="n">
        <v>775</v>
      </c>
      <c r="E18" s="70" t="n">
        <v>805</v>
      </c>
      <c r="F18" s="80" t="n">
        <v>810</v>
      </c>
      <c r="G18" s="123" t="n">
        <v>803</v>
      </c>
      <c r="H18" s="125" t="n">
        <f aca="false">AVERAGE(B18:F18)</f>
        <v>791</v>
      </c>
      <c r="I18" s="117" t="n">
        <f aca="false">(H18/G18-1)*100</f>
        <v>-1.49439601494396</v>
      </c>
      <c r="J18" s="179" t="n">
        <v>922.84</v>
      </c>
      <c r="K18" s="182" t="n">
        <v>834.88</v>
      </c>
      <c r="L18" s="117" t="n">
        <f aca="false">(K18/J18-1)*100</f>
        <v>-9.53144640457718</v>
      </c>
    </row>
    <row r="19" customFormat="false" ht="15" hidden="false" customHeight="true" outlineLevel="0" collapsed="false">
      <c r="A19" s="164" t="s">
        <v>72</v>
      </c>
      <c r="B19" s="61" t="n">
        <v>830</v>
      </c>
      <c r="C19" s="65" t="n">
        <v>830</v>
      </c>
      <c r="D19" s="62" t="n">
        <v>830</v>
      </c>
      <c r="E19" s="62" t="n">
        <v>830</v>
      </c>
      <c r="F19" s="61" t="n">
        <v>830</v>
      </c>
      <c r="G19" s="78" t="n">
        <v>850</v>
      </c>
      <c r="H19" s="61" t="n">
        <f aca="false">AVERAGE(B19:F19)</f>
        <v>830</v>
      </c>
      <c r="I19" s="78" t="n">
        <f aca="false">(H19/G19-1)*100</f>
        <v>-2.35294117647059</v>
      </c>
      <c r="J19" s="180" t="n">
        <v>903.33</v>
      </c>
      <c r="K19" s="181" t="n">
        <v>850</v>
      </c>
      <c r="L19" s="78" t="n">
        <f aca="false">(K19/J19-1)*100</f>
        <v>-5.90371182181485</v>
      </c>
    </row>
    <row r="20" customFormat="false" ht="15" hidden="false" customHeight="true" outlineLevel="0" collapsed="false">
      <c r="A20" s="173" t="s">
        <v>73</v>
      </c>
      <c r="B20" s="70" t="n">
        <v>744.0645</v>
      </c>
      <c r="C20" s="70" t="n">
        <v>740.5307</v>
      </c>
      <c r="D20" s="67" t="n">
        <v>741.3696</v>
      </c>
      <c r="E20" s="70" t="n">
        <v>760.9313</v>
      </c>
      <c r="F20" s="67" t="n">
        <v>756.3025</v>
      </c>
      <c r="G20" s="70" t="n">
        <v>748.62604</v>
      </c>
      <c r="H20" s="183" t="n">
        <f aca="false">AVERAGE(B20:F20)</f>
        <v>748.63972</v>
      </c>
      <c r="I20" s="117" t="n">
        <f aca="false">(H20/G20-1)*100</f>
        <v>0.0018273476033448</v>
      </c>
      <c r="J20" s="179" t="n">
        <v>948.84</v>
      </c>
      <c r="K20" s="182" t="n">
        <v>776.1</v>
      </c>
      <c r="L20" s="117" t="n">
        <f aca="false">(K20/J20-1)*100</f>
        <v>-18.2053876312129</v>
      </c>
    </row>
    <row r="21" customFormat="false" ht="15" hidden="false" customHeight="true" outlineLevel="0" collapsed="false">
      <c r="A21" s="164" t="s">
        <v>74</v>
      </c>
      <c r="B21" s="61" t="n">
        <v>815.7094</v>
      </c>
      <c r="C21" s="65" t="n">
        <v>815.7094</v>
      </c>
      <c r="D21" s="62" t="n">
        <v>815.7094</v>
      </c>
      <c r="E21" s="62" t="n">
        <v>815.7094</v>
      </c>
      <c r="F21" s="61" t="n">
        <v>815.7094</v>
      </c>
      <c r="G21" s="78" t="n">
        <v>804.6863</v>
      </c>
      <c r="H21" s="61" t="n">
        <f aca="false">AVERAGE(B21:F21)</f>
        <v>815.7094</v>
      </c>
      <c r="I21" s="78" t="n">
        <f aca="false">(H21/G21-1)*100</f>
        <v>1.36986301369864</v>
      </c>
      <c r="J21" s="180" t="n">
        <v>859.8</v>
      </c>
      <c r="K21" s="181" t="n">
        <v>782.64</v>
      </c>
      <c r="L21" s="78" t="n">
        <f aca="false">(K21/J21-1)*100</f>
        <v>-8.9741800418702</v>
      </c>
    </row>
    <row r="22" customFormat="false" ht="15" hidden="false" customHeight="true" outlineLevel="0" collapsed="false">
      <c r="A22" s="173" t="s">
        <v>75</v>
      </c>
      <c r="B22" s="184" t="n">
        <v>1025.1483</v>
      </c>
      <c r="C22" s="177" t="n">
        <v>1025.1483</v>
      </c>
      <c r="D22" s="67" t="n">
        <v>1025.1483</v>
      </c>
      <c r="E22" s="70" t="n">
        <v>1025.1483</v>
      </c>
      <c r="F22" s="80" t="n">
        <v>1025.1483</v>
      </c>
      <c r="G22" s="70" t="n">
        <v>1014.1252</v>
      </c>
      <c r="H22" s="183" t="n">
        <f aca="false">AVERAGE(B22:F22)</f>
        <v>1025.1483</v>
      </c>
      <c r="I22" s="117" t="n">
        <f aca="false">(H22/G22-1)*100</f>
        <v>1.08695652173914</v>
      </c>
      <c r="J22" s="179" t="n">
        <v>1069.24</v>
      </c>
      <c r="K22" s="185" t="n">
        <v>992.08</v>
      </c>
      <c r="L22" s="117" t="n">
        <f aca="false">(K22/J22-1)*100</f>
        <v>-7.21634057835472</v>
      </c>
    </row>
    <row r="23" customFormat="false" ht="15" hidden="false" customHeight="true" outlineLevel="0" collapsed="false">
      <c r="A23" s="164" t="s">
        <v>76</v>
      </c>
      <c r="B23" s="61"/>
      <c r="C23" s="62"/>
      <c r="D23" s="62"/>
      <c r="E23" s="62"/>
      <c r="F23" s="61"/>
      <c r="G23" s="62"/>
      <c r="H23" s="74"/>
      <c r="I23" s="78"/>
      <c r="J23" s="169"/>
      <c r="K23" s="170"/>
      <c r="L23" s="75"/>
    </row>
    <row r="24" customFormat="false" ht="15" hidden="false" customHeight="true" outlineLevel="0" collapsed="false">
      <c r="A24" s="173" t="s">
        <v>77</v>
      </c>
      <c r="B24" s="184" t="n">
        <v>318.3471</v>
      </c>
      <c r="C24" s="70" t="n">
        <v>315.0402</v>
      </c>
      <c r="D24" s="67" t="n">
        <v>314.1583</v>
      </c>
      <c r="E24" s="67" t="n">
        <v>306.2217</v>
      </c>
      <c r="F24" s="80" t="n">
        <v>311.0719</v>
      </c>
      <c r="G24" s="123" t="n">
        <v>330.252075</v>
      </c>
      <c r="H24" s="125" t="n">
        <f aca="false">AVERAGE(B24:F24)</f>
        <v>312.96784</v>
      </c>
      <c r="I24" s="117" t="n">
        <f aca="false">(H24/G24-1)*100</f>
        <v>-5.23364917540639</v>
      </c>
      <c r="J24" s="186" t="n">
        <v>345.19</v>
      </c>
      <c r="K24" s="67" t="n">
        <v>338.11</v>
      </c>
      <c r="L24" s="117" t="n">
        <f aca="false">(K24/J24-1)*100</f>
        <v>-2.05104435238563</v>
      </c>
    </row>
    <row r="25" customFormat="false" ht="15" hidden="false" customHeight="true" outlineLevel="0" collapsed="false">
      <c r="A25" s="164" t="s">
        <v>78</v>
      </c>
      <c r="B25" s="187" t="n">
        <v>377.7</v>
      </c>
      <c r="C25" s="62" t="n">
        <v>378</v>
      </c>
      <c r="D25" s="62" t="n">
        <v>371.6</v>
      </c>
      <c r="E25" s="62" t="n">
        <v>376.2</v>
      </c>
      <c r="F25" s="61" t="n">
        <v>371.8</v>
      </c>
      <c r="G25" s="62" t="n">
        <v>390</v>
      </c>
      <c r="H25" s="61" t="n">
        <f aca="false">AVERAGE(B25:F25)</f>
        <v>375.06</v>
      </c>
      <c r="I25" s="78" t="n">
        <f aca="false">(H25/G25-1)*100</f>
        <v>-3.83076923076923</v>
      </c>
      <c r="J25" s="188" t="n">
        <v>419.78</v>
      </c>
      <c r="K25" s="188" t="n">
        <v>393.6</v>
      </c>
      <c r="L25" s="188" t="n">
        <f aca="false">(K25/J25-1)*100</f>
        <v>-6.2366001238744</v>
      </c>
    </row>
    <row r="26" customFormat="false" ht="15" hidden="false" customHeight="true" outlineLevel="0" collapsed="false">
      <c r="A26" s="173" t="s">
        <v>79</v>
      </c>
      <c r="B26" s="69" t="n">
        <v>315.4811</v>
      </c>
      <c r="C26" s="177" t="n">
        <v>312.3947</v>
      </c>
      <c r="D26" s="67" t="n">
        <v>304.0171</v>
      </c>
      <c r="E26" s="70" t="n">
        <v>310.4105</v>
      </c>
      <c r="F26" s="80" t="n">
        <v>307.1036</v>
      </c>
      <c r="G26" s="70" t="n">
        <v>326.834925</v>
      </c>
      <c r="H26" s="183" t="n">
        <f aca="false">AVERAGE(B26:F26)</f>
        <v>309.8814</v>
      </c>
      <c r="I26" s="117" t="n">
        <f aca="false">(H26/G26-1)*100</f>
        <v>-5.18718279571865</v>
      </c>
      <c r="J26" s="189" t="n">
        <v>339.92</v>
      </c>
      <c r="K26" s="175" t="n">
        <v>332.07</v>
      </c>
      <c r="L26" s="117" t="n">
        <f aca="false">(K26/J26-1)*100</f>
        <v>-2.30936690986115</v>
      </c>
    </row>
    <row r="27" customFormat="false" ht="15" hidden="false" customHeight="true" outlineLevel="0" collapsed="false">
      <c r="A27" s="164" t="s">
        <v>80</v>
      </c>
      <c r="B27" s="190" t="s">
        <v>34</v>
      </c>
      <c r="C27" s="191" t="s">
        <v>34</v>
      </c>
      <c r="D27" s="191" t="s">
        <v>34</v>
      </c>
      <c r="E27" s="191" t="s">
        <v>34</v>
      </c>
      <c r="F27" s="191" t="s">
        <v>34</v>
      </c>
      <c r="G27" s="192" t="s">
        <v>33</v>
      </c>
      <c r="H27" s="190" t="s">
        <v>33</v>
      </c>
      <c r="I27" s="191" t="s">
        <v>34</v>
      </c>
      <c r="J27" s="193" t="s">
        <v>33</v>
      </c>
      <c r="K27" s="191" t="s">
        <v>33</v>
      </c>
      <c r="L27" s="191" t="s">
        <v>33</v>
      </c>
    </row>
    <row r="28" customFormat="false" ht="15" hidden="false" customHeight="true" outlineLevel="0" collapsed="false">
      <c r="A28" s="194" t="s">
        <v>2</v>
      </c>
      <c r="B28" s="194"/>
      <c r="C28" s="194"/>
      <c r="D28" s="194"/>
      <c r="E28" s="194"/>
      <c r="F28" s="194"/>
      <c r="G28" s="194"/>
      <c r="H28" s="194"/>
      <c r="I28" s="194"/>
      <c r="J28" s="194"/>
      <c r="K28" s="194"/>
      <c r="L28" s="194"/>
    </row>
    <row r="29" customFormat="false" ht="18" hidden="false" customHeight="false" outlineLevel="0" collapsed="false">
      <c r="A29" s="135" t="s">
        <v>56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</row>
    <row r="30" customFormat="false" ht="18" hidden="false" customHeight="fals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</row>
    <row r="31" customFormat="false" ht="18" hidden="false" customHeight="false" outlineLevel="0" collapsed="false">
      <c r="A31" s="195"/>
      <c r="B31" s="1"/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A32" s="196"/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</row>
    <row r="33" customFormat="false" ht="18" hidden="false" customHeight="false" outlineLevel="0" collapsed="false">
      <c r="A33" s="197"/>
      <c r="B33" s="197"/>
      <c r="C33" s="197"/>
      <c r="D33" s="197"/>
      <c r="E33" s="197"/>
      <c r="F33" s="197"/>
      <c r="G33" s="197"/>
      <c r="H33" s="197"/>
      <c r="I33" s="197"/>
      <c r="J33" s="197"/>
      <c r="K33" s="197"/>
      <c r="L33" s="197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3-02T14:37:37Z</cp:lastPrinted>
  <dcterms:modified xsi:type="dcterms:W3CDTF">2015-03-02T15:07:16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