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3">
  <si>
    <t xml:space="preserve">Boletín diario de precios internacionales</t>
  </si>
  <si>
    <t xml:space="preserve">semana del 4 al 10 de may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May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Abril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 - 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  <si>
    <t xml:space="preserve">Nota: lunes 4 de mayo feriado nacional en el Reino Unido, mercados cerrados.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4</v>
      </c>
      <c r="C4" s="46" t="n">
        <v>5</v>
      </c>
      <c r="D4" s="46" t="n">
        <v>6</v>
      </c>
      <c r="E4" s="46" t="n">
        <v>7</v>
      </c>
      <c r="F4" s="46" t="n">
        <v>8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8</v>
      </c>
      <c r="C6" s="61" t="n">
        <v>228</v>
      </c>
      <c r="D6" s="62" t="n">
        <v>228</v>
      </c>
      <c r="E6" s="62" t="n">
        <v>228</v>
      </c>
      <c r="F6" s="63" t="n">
        <v>228</v>
      </c>
      <c r="G6" s="64" t="n">
        <v>228</v>
      </c>
      <c r="H6" s="61" t="n">
        <f aca="false">AVERAGE(B6:F6)</f>
        <v>228</v>
      </c>
      <c r="I6" s="61" t="n">
        <f aca="false">(H6/G6-1)*100</f>
        <v>0</v>
      </c>
      <c r="J6" s="65" t="n">
        <v>355.26</v>
      </c>
      <c r="K6" s="66" t="n">
        <v>227.25</v>
      </c>
      <c r="L6" s="67" t="n">
        <f aca="false">(K6/J6-1)*100</f>
        <v>-36.0327647356865</v>
      </c>
      <c r="M6" s="41"/>
      <c r="N6" s="41"/>
      <c r="O6" s="41"/>
    </row>
    <row r="7" customFormat="false" ht="15" hidden="false" customHeight="false" outlineLevel="0" collapsed="false">
      <c r="A7" s="68" t="s">
        <v>30</v>
      </c>
      <c r="B7" s="69" t="n">
        <v>200</v>
      </c>
      <c r="C7" s="69" t="n">
        <v>200</v>
      </c>
      <c r="D7" s="69" t="n">
        <v>200</v>
      </c>
      <c r="E7" s="69" t="n">
        <v>200</v>
      </c>
      <c r="F7" s="70" t="n">
        <v>200</v>
      </c>
      <c r="G7" s="71" t="n">
        <v>200</v>
      </c>
      <c r="H7" s="72" t="n">
        <f aca="false">AVERAGE(B7:F7)</f>
        <v>200</v>
      </c>
      <c r="I7" s="72" t="n">
        <f aca="false">(H7/G7-1)*100</f>
        <v>0</v>
      </c>
      <c r="J7" s="73" t="n">
        <v>342.947368421053</v>
      </c>
      <c r="K7" s="74" t="n">
        <v>200</v>
      </c>
      <c r="L7" s="75" t="n">
        <f aca="false">(K7/J7-1)*100</f>
        <v>-41.6820135052179</v>
      </c>
      <c r="M7" s="41"/>
      <c r="N7" s="41"/>
      <c r="O7" s="41"/>
    </row>
    <row r="8" customFormat="false" ht="15.75" hidden="false" customHeight="false" outlineLevel="0" collapsed="false">
      <c r="A8" s="76" t="s">
        <v>31</v>
      </c>
      <c r="B8" s="77"/>
      <c r="C8" s="77"/>
      <c r="D8" s="63"/>
      <c r="E8" s="62"/>
      <c r="F8" s="62"/>
      <c r="G8" s="78"/>
      <c r="H8" s="77"/>
      <c r="I8" s="77"/>
      <c r="J8" s="79"/>
      <c r="K8" s="80"/>
      <c r="L8" s="81"/>
      <c r="M8" s="41"/>
      <c r="N8" s="41"/>
      <c r="O8" s="41"/>
    </row>
    <row r="9" customFormat="false" ht="15" hidden="false" customHeight="false" outlineLevel="0" collapsed="false">
      <c r="A9" s="68" t="s">
        <v>32</v>
      </c>
      <c r="B9" s="82" t="s">
        <v>33</v>
      </c>
      <c r="C9" s="82" t="s">
        <v>33</v>
      </c>
      <c r="D9" s="82" t="s">
        <v>33</v>
      </c>
      <c r="E9" s="82" t="s">
        <v>33</v>
      </c>
      <c r="F9" s="70" t="s">
        <v>33</v>
      </c>
      <c r="G9" s="83" t="s">
        <v>33</v>
      </c>
      <c r="H9" s="82" t="s">
        <v>33</v>
      </c>
      <c r="I9" s="82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01.82</v>
      </c>
      <c r="C10" s="89" t="n">
        <v>198.05</v>
      </c>
      <c r="D10" s="89" t="n">
        <v>202.37</v>
      </c>
      <c r="E10" s="62" t="n">
        <v>198.69</v>
      </c>
      <c r="F10" s="62" t="n">
        <v>202.64</v>
      </c>
      <c r="G10" s="90" t="n">
        <v>205.84</v>
      </c>
      <c r="H10" s="61" t="n">
        <f aca="false">AVERAGE(B10:F10)</f>
        <v>200.714</v>
      </c>
      <c r="I10" s="61" t="n">
        <f aca="false">(H10/G10-1)*100</f>
        <v>-2.49028371550719</v>
      </c>
      <c r="J10" s="65" t="n">
        <v>289.85</v>
      </c>
      <c r="K10" s="66" t="n">
        <v>223.82</v>
      </c>
      <c r="L10" s="67" t="n">
        <f aca="false">(K10/J10-1)*100</f>
        <v>-22.7807486631016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27.35</v>
      </c>
      <c r="C11" s="69" t="n">
        <v>222.76</v>
      </c>
      <c r="D11" s="69" t="n">
        <v>228.27</v>
      </c>
      <c r="E11" s="69" t="n">
        <v>227.35</v>
      </c>
      <c r="F11" s="69" t="n">
        <v>230.94</v>
      </c>
      <c r="G11" s="71" t="n">
        <v>229.448</v>
      </c>
      <c r="H11" s="72" t="n">
        <f aca="false">AVERAGE(B11:F11)</f>
        <v>227.334</v>
      </c>
      <c r="I11" s="72" t="n">
        <f aca="false">(H11/G11-1)*100</f>
        <v>-0.921341654753993</v>
      </c>
      <c r="J11" s="93" t="n">
        <v>337.68</v>
      </c>
      <c r="K11" s="94" t="n">
        <v>241.67</v>
      </c>
      <c r="L11" s="75" t="n">
        <f aca="false">(K11/J11-1)*100</f>
        <v>-28.4322435441838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n">
        <v>231.03</v>
      </c>
      <c r="C12" s="97" t="n">
        <v>226.43</v>
      </c>
      <c r="D12" s="97" t="n">
        <v>231.95</v>
      </c>
      <c r="E12" s="98" t="n">
        <v>231.03</v>
      </c>
      <c r="F12" s="98" t="n">
        <v>234.61</v>
      </c>
      <c r="G12" s="98" t="n">
        <v>233.122</v>
      </c>
      <c r="H12" s="97" t="n">
        <f aca="false">AVERAGE(B12:F12)</f>
        <v>231.01</v>
      </c>
      <c r="I12" s="97" t="n">
        <f aca="false">(H12/G12-1)*100</f>
        <v>-0.905963401137599</v>
      </c>
      <c r="J12" s="99" t="s">
        <v>38</v>
      </c>
      <c r="K12" s="100" t="n">
        <v>245.35</v>
      </c>
      <c r="L12" s="101" t="s">
        <v>38</v>
      </c>
      <c r="M12" s="41"/>
      <c r="N12" s="41"/>
      <c r="O12" s="41"/>
    </row>
    <row r="13" customFormat="false" ht="15" hidden="false" customHeight="false" outlineLevel="0" collapsed="false">
      <c r="A13" s="102" t="s">
        <v>39</v>
      </c>
      <c r="B13" s="103" t="n">
        <v>229.19</v>
      </c>
      <c r="C13" s="104" t="n">
        <v>224.6</v>
      </c>
      <c r="D13" s="104" t="n">
        <v>230.11</v>
      </c>
      <c r="E13" s="105" t="n">
        <v>229.19</v>
      </c>
      <c r="F13" s="105" t="n">
        <v>232.77</v>
      </c>
      <c r="G13" s="106" t="n">
        <v>231.284</v>
      </c>
      <c r="H13" s="103" t="n">
        <f aca="false">AVERAGE(B13:F13)</f>
        <v>229.172</v>
      </c>
      <c r="I13" s="103" t="n">
        <f aca="false">(H13/G13-1)*100</f>
        <v>-0.913163037650677</v>
      </c>
      <c r="J13" s="107" t="n">
        <v>341.346666666667</v>
      </c>
      <c r="K13" s="108" t="n">
        <v>243.51</v>
      </c>
      <c r="L13" s="109" t="n">
        <f aca="false">(K13/J13-1)*100</f>
        <v>-28.6619663294402</v>
      </c>
      <c r="M13" s="41"/>
      <c r="N13" s="41"/>
      <c r="O13" s="41"/>
    </row>
    <row r="14" customFormat="false" ht="15" hidden="false" customHeight="false" outlineLevel="0" collapsed="false">
      <c r="A14" s="95" t="s">
        <v>40</v>
      </c>
      <c r="B14" s="97" t="n">
        <v>225.52</v>
      </c>
      <c r="C14" s="98" t="n">
        <v>220.92</v>
      </c>
      <c r="D14" s="98" t="n">
        <v>226.43</v>
      </c>
      <c r="E14" s="98" t="n">
        <v>225.52</v>
      </c>
      <c r="F14" s="98" t="n">
        <v>229.1</v>
      </c>
      <c r="G14" s="110" t="n">
        <v>227.612</v>
      </c>
      <c r="H14" s="97" t="n">
        <f aca="false">AVERAGE(B14:F14)</f>
        <v>225.498</v>
      </c>
      <c r="I14" s="97" t="n">
        <f aca="false">(H14/G14-1)*100</f>
        <v>-0.928773526879079</v>
      </c>
      <c r="J14" s="111" t="n">
        <v>335.835714285714</v>
      </c>
      <c r="K14" s="112" t="n">
        <v>239.84</v>
      </c>
      <c r="L14" s="113" t="n">
        <f aca="false">(K14/J14-1)*100</f>
        <v>-28.5841291447774</v>
      </c>
      <c r="M14" s="41"/>
      <c r="N14" s="41"/>
      <c r="O14" s="41"/>
    </row>
    <row r="15" customFormat="false" ht="15" hidden="false" customHeight="false" outlineLevel="0" collapsed="false">
      <c r="A15" s="114" t="s">
        <v>41</v>
      </c>
      <c r="B15" s="103" t="n">
        <v>223.68</v>
      </c>
      <c r="C15" s="105" t="n">
        <v>219.09</v>
      </c>
      <c r="D15" s="105" t="n">
        <v>224.6</v>
      </c>
      <c r="E15" s="105" t="n">
        <v>223.68</v>
      </c>
      <c r="F15" s="105" t="n">
        <v>227.26</v>
      </c>
      <c r="G15" s="115" t="n">
        <v>225.772</v>
      </c>
      <c r="H15" s="103" t="n">
        <f aca="false">AVERAGE(B15:F15)</f>
        <v>223.662</v>
      </c>
      <c r="I15" s="103" t="n">
        <f aca="false">(H15/G15-1)*100</f>
        <v>-0.934571160285613</v>
      </c>
      <c r="J15" s="107" t="n">
        <v>333.999523809524</v>
      </c>
      <c r="K15" s="108" t="n">
        <v>238</v>
      </c>
      <c r="L15" s="109" t="n">
        <f aca="false">(K15/J15-1)*100</f>
        <v>-28.7424133766943</v>
      </c>
      <c r="M15" s="41"/>
      <c r="N15" s="41"/>
      <c r="O15" s="41"/>
    </row>
    <row r="16" customFormat="false" ht="15" hidden="false" customHeight="false" outlineLevel="0" collapsed="false">
      <c r="A16" s="116" t="s">
        <v>42</v>
      </c>
      <c r="B16" s="61" t="n">
        <v>219.0861</v>
      </c>
      <c r="C16" s="62" t="n">
        <v>214.8605</v>
      </c>
      <c r="D16" s="62" t="n">
        <v>220.0047</v>
      </c>
      <c r="E16" s="62" t="n">
        <v>219.7291</v>
      </c>
      <c r="F16" s="62" t="n">
        <v>226.343</v>
      </c>
      <c r="G16" s="64" t="n">
        <v>217.52448</v>
      </c>
      <c r="H16" s="61" t="n">
        <f aca="false">AVERAGE(B16:F16)</f>
        <v>220.00468</v>
      </c>
      <c r="I16" s="61" t="n">
        <f aca="false">(H16/G16-1)*100</f>
        <v>1.14019350833525</v>
      </c>
      <c r="J16" s="79" t="s">
        <v>33</v>
      </c>
      <c r="K16" s="66" t="n">
        <v>223.06</v>
      </c>
      <c r="L16" s="63" t="s">
        <v>43</v>
      </c>
      <c r="M16" s="41"/>
      <c r="N16" s="41"/>
      <c r="O16" s="41"/>
    </row>
    <row r="17" customFormat="false" ht="15.75" hidden="false" customHeight="false" outlineLevel="0" collapsed="false">
      <c r="A17" s="117" t="s">
        <v>44</v>
      </c>
      <c r="B17" s="118"/>
      <c r="C17" s="70"/>
      <c r="D17" s="70"/>
      <c r="E17" s="69"/>
      <c r="F17" s="69"/>
      <c r="G17" s="69"/>
      <c r="H17" s="82"/>
      <c r="I17" s="119"/>
      <c r="J17" s="93"/>
      <c r="K17" s="74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5</v>
      </c>
      <c r="B18" s="61" t="n">
        <v>258.763227513228</v>
      </c>
      <c r="C18" s="62" t="n">
        <v>258.421400264201</v>
      </c>
      <c r="D18" s="62" t="n">
        <v>259.815721756454</v>
      </c>
      <c r="E18" s="62" t="n">
        <v>260.031569327906</v>
      </c>
      <c r="F18" s="62" t="n">
        <v>257.464835074443</v>
      </c>
      <c r="G18" s="62" t="n">
        <v>259.64398423513</v>
      </c>
      <c r="H18" s="61" t="n">
        <f aca="false">AVERAGE(B18:F18)</f>
        <v>258.899350787246</v>
      </c>
      <c r="I18" s="61" t="n">
        <f aca="false">(H18/G18-1)*100</f>
        <v>-0.286790179282392</v>
      </c>
      <c r="J18" s="65" t="n">
        <v>227.120209902575</v>
      </c>
      <c r="K18" s="66" t="n">
        <v>257.74</v>
      </c>
      <c r="L18" s="81" t="n">
        <f aca="false">(K18/J18-1)*100</f>
        <v>13.481754930818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8"/>
      <c r="C19" s="70"/>
      <c r="D19" s="69"/>
      <c r="E19" s="69"/>
      <c r="F19" s="69"/>
      <c r="G19" s="70"/>
      <c r="H19" s="82"/>
      <c r="I19" s="82"/>
      <c r="J19" s="123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6</v>
      </c>
      <c r="B20" s="61" t="n">
        <v>165</v>
      </c>
      <c r="C20" s="62" t="n">
        <v>166</v>
      </c>
      <c r="D20" s="62" t="n">
        <v>168</v>
      </c>
      <c r="E20" s="62" t="n">
        <v>165</v>
      </c>
      <c r="F20" s="63" t="n">
        <v>165</v>
      </c>
      <c r="G20" s="62" t="n">
        <v>165.75</v>
      </c>
      <c r="H20" s="61" t="n">
        <f aca="false">AVERAGE(B20:F20)</f>
        <v>165.8</v>
      </c>
      <c r="I20" s="61" t="n">
        <f aca="false">(H20/G20-1)*100</f>
        <v>0.0301659125188536</v>
      </c>
      <c r="J20" s="65" t="n">
        <v>227.89</v>
      </c>
      <c r="K20" s="66" t="n">
        <v>167.55</v>
      </c>
      <c r="L20" s="81" t="n">
        <f aca="false">(K20/J20-1)*100</f>
        <v>-26.4776866031857</v>
      </c>
      <c r="M20" s="41"/>
      <c r="N20" s="41"/>
      <c r="O20" s="41"/>
    </row>
    <row r="21" customFormat="false" ht="15.75" hidden="false" customHeight="false" outlineLevel="0" collapsed="false">
      <c r="A21" s="117" t="s">
        <v>31</v>
      </c>
      <c r="B21" s="69"/>
      <c r="C21" s="69"/>
      <c r="D21" s="69"/>
      <c r="E21" s="69"/>
      <c r="F21" s="69"/>
      <c r="G21" s="69"/>
      <c r="H21" s="82"/>
      <c r="I21" s="82"/>
      <c r="J21" s="124"/>
      <c r="K21" s="94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7</v>
      </c>
      <c r="B22" s="61" t="n">
        <v>175.7</v>
      </c>
      <c r="C22" s="62" t="n">
        <v>176.68</v>
      </c>
      <c r="D22" s="62" t="n">
        <v>176.09</v>
      </c>
      <c r="E22" s="62" t="n">
        <v>174.02</v>
      </c>
      <c r="F22" s="62" t="n">
        <v>174.61</v>
      </c>
      <c r="G22" s="62" t="n">
        <v>177.586</v>
      </c>
      <c r="H22" s="61" t="n">
        <f aca="false">AVERAGE(B22:F22)</f>
        <v>175.42</v>
      </c>
      <c r="I22" s="61" t="n">
        <f aca="false">(H22/G22-1)*100</f>
        <v>-1.21969074138726</v>
      </c>
      <c r="J22" s="65" t="n">
        <v>234.91</v>
      </c>
      <c r="K22" s="66" t="n">
        <v>178.25</v>
      </c>
      <c r="L22" s="81" t="n">
        <f aca="false">(K22/J22-1)*100</f>
        <v>-24.1198756970755</v>
      </c>
      <c r="M22" s="41"/>
      <c r="N22" s="41"/>
      <c r="O22" s="41"/>
    </row>
    <row r="23" customFormat="false" ht="15" hidden="false" customHeight="false" outlineLevel="0" collapsed="false">
      <c r="A23" s="125" t="s">
        <v>48</v>
      </c>
      <c r="B23" s="72" t="n">
        <v>174.7</v>
      </c>
      <c r="C23" s="126" t="n">
        <v>175.68</v>
      </c>
      <c r="D23" s="126" t="n">
        <v>175.09</v>
      </c>
      <c r="E23" s="126" t="n">
        <v>173.02</v>
      </c>
      <c r="F23" s="69" t="n">
        <v>173.61</v>
      </c>
      <c r="G23" s="127" t="n">
        <v>176.586</v>
      </c>
      <c r="H23" s="72" t="n">
        <f aca="false">AVERAGE(B23:F23)</f>
        <v>174.42</v>
      </c>
      <c r="I23" s="72" t="n">
        <f aca="false">(H23/G23-1)*100</f>
        <v>-1.22659780503549</v>
      </c>
      <c r="J23" s="93" t="n">
        <v>233.91</v>
      </c>
      <c r="K23" s="128" t="n">
        <v>177.25</v>
      </c>
      <c r="L23" s="129" t="n">
        <f aca="false">(K23/J23-1)*100</f>
        <v>-24.2229917489633</v>
      </c>
      <c r="M23" s="41"/>
      <c r="N23" s="41"/>
      <c r="O23" s="41"/>
    </row>
    <row r="24" customFormat="false" ht="15" hidden="false" customHeight="false" outlineLevel="0" collapsed="false">
      <c r="A24" s="116" t="s">
        <v>49</v>
      </c>
      <c r="B24" s="61" t="n">
        <v>217.155505388102</v>
      </c>
      <c r="C24" s="62" t="n">
        <v>214.289493641863</v>
      </c>
      <c r="D24" s="62" t="n">
        <v>210.431400906542</v>
      </c>
      <c r="E24" s="62" t="n">
        <v>208.667701370395</v>
      </c>
      <c r="F24" s="62" t="n">
        <v>209.549551138468</v>
      </c>
      <c r="G24" s="64" t="n">
        <v>220.286072064763</v>
      </c>
      <c r="H24" s="61" t="n">
        <f aca="false">AVERAGE(B24:F24)</f>
        <v>212.018730489074</v>
      </c>
      <c r="I24" s="61" t="n">
        <f aca="false">(H24/G24-1)*100</f>
        <v>-3.75300240192153</v>
      </c>
      <c r="J24" s="65"/>
      <c r="K24" s="66" t="n">
        <v>225.32</v>
      </c>
      <c r="L24" s="63" t="s">
        <v>43</v>
      </c>
      <c r="M24" s="41"/>
      <c r="N24" s="41"/>
      <c r="O24" s="41"/>
    </row>
    <row r="25" customFormat="false" ht="15.75" hidden="false" customHeight="false" outlineLevel="0" collapsed="false">
      <c r="A25" s="130" t="s">
        <v>50</v>
      </c>
      <c r="B25" s="131"/>
      <c r="C25" s="129"/>
      <c r="D25" s="129"/>
      <c r="E25" s="126"/>
      <c r="F25" s="69"/>
      <c r="G25" s="127"/>
      <c r="H25" s="72"/>
      <c r="I25" s="72"/>
      <c r="J25" s="93"/>
      <c r="K25" s="94"/>
      <c r="L25" s="129"/>
      <c r="M25" s="41"/>
      <c r="N25" s="41"/>
      <c r="O25" s="41"/>
    </row>
    <row r="26" customFormat="false" ht="15" hidden="false" customHeight="false" outlineLevel="0" collapsed="false">
      <c r="A26" s="116" t="s">
        <v>51</v>
      </c>
      <c r="B26" s="62" t="n">
        <v>393</v>
      </c>
      <c r="C26" s="61" t="n">
        <v>393</v>
      </c>
      <c r="D26" s="61" t="n">
        <v>393</v>
      </c>
      <c r="E26" s="62" t="n">
        <v>393</v>
      </c>
      <c r="F26" s="62" t="n">
        <v>393</v>
      </c>
      <c r="G26" s="64" t="n">
        <v>397.2</v>
      </c>
      <c r="H26" s="61" t="n">
        <f aca="false">AVERAGE(B26:F26)</f>
        <v>393</v>
      </c>
      <c r="I26" s="61" t="n">
        <f aca="false">(H26/G26-1)*100</f>
        <v>-1.05740181268882</v>
      </c>
      <c r="J26" s="65" t="n">
        <v>393.62</v>
      </c>
      <c r="K26" s="66" t="n">
        <v>400.62</v>
      </c>
      <c r="L26" s="81" t="n">
        <f aca="false">(K26/J26-1)*100</f>
        <v>1.77836492048169</v>
      </c>
      <c r="M26" s="41"/>
      <c r="N26" s="41"/>
      <c r="O26" s="41"/>
    </row>
    <row r="27" customFormat="false" ht="15" hidden="false" customHeight="false" outlineLevel="0" collapsed="false">
      <c r="A27" s="125" t="s">
        <v>52</v>
      </c>
      <c r="B27" s="126" t="n">
        <v>387</v>
      </c>
      <c r="C27" s="72" t="n">
        <v>387</v>
      </c>
      <c r="D27" s="72" t="n">
        <v>387</v>
      </c>
      <c r="E27" s="126" t="n">
        <v>387</v>
      </c>
      <c r="F27" s="126" t="n">
        <v>387</v>
      </c>
      <c r="G27" s="127" t="n">
        <v>391.2</v>
      </c>
      <c r="H27" s="72" t="n">
        <f aca="false">AVERAGE(B27:F27)</f>
        <v>387</v>
      </c>
      <c r="I27" s="72" t="n">
        <f aca="false">(H27/G27-1)*100</f>
        <v>-1.07361963190183</v>
      </c>
      <c r="J27" s="93" t="n">
        <v>386.81</v>
      </c>
      <c r="K27" s="94" t="n">
        <v>394.33</v>
      </c>
      <c r="L27" s="129" t="n">
        <f aca="false">(K27/J27-1)*100</f>
        <v>1.94410692588092</v>
      </c>
    </row>
    <row r="28" customFormat="false" ht="15" hidden="false" customHeight="false" outlineLevel="0" collapsed="false">
      <c r="A28" s="116" t="s">
        <v>53</v>
      </c>
      <c r="B28" s="62" t="n">
        <v>386</v>
      </c>
      <c r="C28" s="61" t="n">
        <v>386</v>
      </c>
      <c r="D28" s="61" t="n">
        <v>386</v>
      </c>
      <c r="E28" s="62" t="n">
        <v>386</v>
      </c>
      <c r="F28" s="62" t="n">
        <v>386</v>
      </c>
      <c r="G28" s="64" t="n">
        <v>389.6</v>
      </c>
      <c r="H28" s="61" t="n">
        <f aca="false">AVERAGE(B28:F28)</f>
        <v>386</v>
      </c>
      <c r="I28" s="61" t="n">
        <f aca="false">(H28/G28-1)*100</f>
        <v>-0.924024640657095</v>
      </c>
      <c r="J28" s="61" t="n">
        <v>374.71</v>
      </c>
      <c r="K28" s="66" t="n">
        <v>392.43</v>
      </c>
      <c r="L28" s="81" t="n">
        <f aca="false">(K28/J28-1)*100</f>
        <v>4.72899041925756</v>
      </c>
    </row>
    <row r="29" customFormat="false" ht="15.75" hidden="false" customHeight="false" outlineLevel="0" collapsed="false">
      <c r="A29" s="130" t="s">
        <v>54</v>
      </c>
      <c r="B29" s="126"/>
      <c r="C29" s="131"/>
      <c r="D29" s="131"/>
      <c r="E29" s="126"/>
      <c r="F29" s="69"/>
      <c r="G29" s="127"/>
      <c r="H29" s="72"/>
      <c r="I29" s="72"/>
      <c r="J29" s="93"/>
      <c r="K29" s="94"/>
      <c r="L29" s="129"/>
    </row>
    <row r="30" customFormat="false" ht="15" hidden="false" customHeight="false" outlineLevel="0" collapsed="false">
      <c r="A30" s="132" t="s">
        <v>55</v>
      </c>
      <c r="B30" s="62" t="n">
        <v>361.5</v>
      </c>
      <c r="C30" s="62" t="n">
        <v>361.5</v>
      </c>
      <c r="D30" s="62" t="n">
        <v>357.5</v>
      </c>
      <c r="E30" s="62" t="n">
        <v>357.5</v>
      </c>
      <c r="F30" s="62" t="n">
        <v>357.5</v>
      </c>
      <c r="G30" s="62" t="n">
        <v>361.5</v>
      </c>
      <c r="H30" s="61" t="n">
        <f aca="false">AVERAGE(B30:F30)</f>
        <v>359.1</v>
      </c>
      <c r="I30" s="61" t="n">
        <f aca="false">(H30/G30-1)*100</f>
        <v>-0.663900414937757</v>
      </c>
      <c r="J30" s="65" t="n">
        <v>388.8</v>
      </c>
      <c r="K30" s="133" t="n">
        <v>365.98</v>
      </c>
      <c r="L30" s="81" t="n">
        <f aca="false">(K30/J30-1)*100</f>
        <v>-5.869341563786</v>
      </c>
    </row>
    <row r="31" customFormat="false" ht="15" hidden="false" customHeight="false" outlineLevel="0" collapsed="false">
      <c r="A31" s="134" t="s">
        <v>56</v>
      </c>
      <c r="B31" s="135" t="n">
        <v>352.5</v>
      </c>
      <c r="C31" s="135" t="n">
        <v>352.5</v>
      </c>
      <c r="D31" s="135" t="n">
        <v>347.5</v>
      </c>
      <c r="E31" s="135" t="n">
        <v>347.5</v>
      </c>
      <c r="F31" s="135" t="n">
        <v>347.5</v>
      </c>
      <c r="G31" s="135" t="n">
        <v>352.5</v>
      </c>
      <c r="H31" s="135" t="n">
        <f aca="false">AVERAGE(B31:F31)</f>
        <v>349.5</v>
      </c>
      <c r="I31" s="136" t="n">
        <f aca="false">(H31/G31-1)*100</f>
        <v>-0.851063829787235</v>
      </c>
      <c r="J31" s="137"/>
      <c r="K31" s="138" t="n">
        <v>356.31</v>
      </c>
      <c r="L31" s="139" t="s">
        <v>34</v>
      </c>
    </row>
    <row r="32" customFormat="false" ht="15.75" hidden="false" customHeight="true" outlineLevel="0" collapsed="false">
      <c r="A32" s="140" t="s">
        <v>57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8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9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4</v>
      </c>
      <c r="C5" s="159" t="n">
        <v>5</v>
      </c>
      <c r="D5" s="159" t="n">
        <v>6</v>
      </c>
      <c r="E5" s="159" t="n">
        <v>7</v>
      </c>
      <c r="F5" s="159" t="n">
        <v>8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60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61</v>
      </c>
      <c r="B7" s="77" t="s">
        <v>34</v>
      </c>
      <c r="C7" s="63" t="s">
        <v>34</v>
      </c>
      <c r="D7" s="63" t="s">
        <v>34</v>
      </c>
      <c r="E7" s="63" t="s">
        <v>34</v>
      </c>
      <c r="F7" s="63" t="s">
        <v>34</v>
      </c>
      <c r="G7" s="78" t="s">
        <v>34</v>
      </c>
      <c r="H7" s="77" t="s">
        <v>34</v>
      </c>
      <c r="I7" s="77" t="s">
        <v>34</v>
      </c>
      <c r="J7" s="63" t="s">
        <v>33</v>
      </c>
      <c r="K7" s="63" t="s">
        <v>33</v>
      </c>
      <c r="L7" s="63" t="s">
        <v>33</v>
      </c>
    </row>
    <row r="8" customFormat="false" ht="15" hidden="false" customHeight="true" outlineLevel="0" collapsed="false">
      <c r="A8" s="162" t="s">
        <v>62</v>
      </c>
      <c r="B8" s="174" t="n">
        <v>157.9395</v>
      </c>
      <c r="C8" s="69" t="n">
        <v>156.5616</v>
      </c>
      <c r="D8" s="69" t="n">
        <v>163.6232</v>
      </c>
      <c r="E8" s="69" t="n">
        <v>158.1117</v>
      </c>
      <c r="F8" s="175" t="n">
        <v>162.7621</v>
      </c>
      <c r="G8" s="176" t="n">
        <v>161.93538</v>
      </c>
      <c r="H8" s="131" t="n">
        <f aca="false">AVERAGE(B8:F8)</f>
        <v>159.79962</v>
      </c>
      <c r="I8" s="177" t="n">
        <f aca="false">(H8/G8-1)*100</f>
        <v>-1.31889646351525</v>
      </c>
      <c r="J8" s="178" t="n">
        <v>282.83</v>
      </c>
      <c r="K8" s="179" t="n">
        <v>177.42</v>
      </c>
      <c r="L8" s="120" t="n">
        <f aca="false">(K8/J8-1)*100</f>
        <v>-37.2697380051621</v>
      </c>
    </row>
    <row r="9" customFormat="false" ht="15" hidden="false" customHeight="true" outlineLevel="0" collapsed="false">
      <c r="A9" s="173" t="s">
        <v>63</v>
      </c>
      <c r="B9" s="180" t="n">
        <v>368</v>
      </c>
      <c r="C9" s="61" t="n">
        <v>372</v>
      </c>
      <c r="D9" s="61" t="n">
        <v>372</v>
      </c>
      <c r="E9" s="62" t="n">
        <v>369</v>
      </c>
      <c r="F9" s="81" t="n">
        <v>369</v>
      </c>
      <c r="G9" s="90" t="n">
        <v>371.25</v>
      </c>
      <c r="H9" s="61" t="n">
        <f aca="false">AVERAGE(B9:F9)</f>
        <v>370</v>
      </c>
      <c r="I9" s="180" t="n">
        <f aca="false">(H9/G9-1)*100</f>
        <v>-0.336700336700335</v>
      </c>
      <c r="J9" s="181" t="n">
        <v>525.89</v>
      </c>
      <c r="K9" s="182" t="n">
        <v>367.55</v>
      </c>
      <c r="L9" s="81" t="n">
        <f aca="false">(K9/J9-1)*100</f>
        <v>-30.108958147141</v>
      </c>
    </row>
    <row r="10" customFormat="false" ht="15" hidden="false" customHeight="true" outlineLevel="0" collapsed="false">
      <c r="A10" s="183" t="s">
        <v>64</v>
      </c>
      <c r="B10" s="174" t="n">
        <v>361.1935</v>
      </c>
      <c r="C10" s="75" t="n">
        <v>365.0516</v>
      </c>
      <c r="D10" s="75" t="n">
        <v>363.9493</v>
      </c>
      <c r="E10" s="75" t="n">
        <v>360.6424</v>
      </c>
      <c r="F10" s="184" t="n">
        <v>361.7447</v>
      </c>
      <c r="G10" s="176" t="n">
        <v>359.06234</v>
      </c>
      <c r="H10" s="131" t="n">
        <f aca="false">AVERAGE(B10:F10)</f>
        <v>362.5163</v>
      </c>
      <c r="I10" s="177" t="n">
        <f aca="false">(H10/G10-1)*100</f>
        <v>0.961938809845675</v>
      </c>
      <c r="J10" s="185" t="n">
        <v>547.2</v>
      </c>
      <c r="K10" s="179" t="n">
        <v>356.93</v>
      </c>
      <c r="L10" s="120" t="n">
        <f aca="false">(K10/J10-1)*100</f>
        <v>-34.7715643274854</v>
      </c>
    </row>
    <row r="11" customFormat="false" ht="15" hidden="false" customHeight="true" outlineLevel="0" collapsed="false">
      <c r="A11" s="173" t="s">
        <v>65</v>
      </c>
      <c r="B11" s="180" t="n">
        <v>389.219576719577</v>
      </c>
      <c r="C11" s="62" t="n">
        <v>389.943857331572</v>
      </c>
      <c r="D11" s="62" t="n">
        <v>385.573171744003</v>
      </c>
      <c r="E11" s="62" t="n">
        <v>386.973498379995</v>
      </c>
      <c r="F11" s="81" t="n">
        <v>383.400509994242</v>
      </c>
      <c r="G11" s="90" t="n">
        <v>378.87882299581</v>
      </c>
      <c r="H11" s="61" t="n">
        <f aca="false">AVERAGE(B11:F11)</f>
        <v>387.022122833878</v>
      </c>
      <c r="I11" s="180" t="n">
        <f aca="false">(H11/G11-1)*100</f>
        <v>2.1493151223597</v>
      </c>
      <c r="J11" s="181" t="n">
        <v>422.65513155592</v>
      </c>
      <c r="K11" s="182" t="n">
        <v>366.19</v>
      </c>
      <c r="L11" s="81" t="n">
        <f aca="false">(K11/J11-1)*100</f>
        <v>-13.3596228556494</v>
      </c>
    </row>
    <row r="12" s="189" customFormat="true" ht="15" hidden="false" customHeight="true" outlineLevel="0" collapsed="false">
      <c r="A12" s="186" t="s">
        <v>66</v>
      </c>
      <c r="B12" s="184" t="n">
        <v>165.343915343915</v>
      </c>
      <c r="C12" s="92" t="n">
        <v>165.125495376486</v>
      </c>
      <c r="D12" s="92" t="n">
        <v>166.016435627127</v>
      </c>
      <c r="E12" s="69" t="n">
        <v>166.154357398023</v>
      </c>
      <c r="F12" s="175" t="n">
        <v>160.401414822736</v>
      </c>
      <c r="G12" s="127" t="n">
        <v>170.382962744848</v>
      </c>
      <c r="H12" s="131" t="n">
        <f aca="false">AVERAGE(B12:F12)</f>
        <v>164.608323713657</v>
      </c>
      <c r="I12" s="177" t="n">
        <f aca="false">(H12/G12-1)*100</f>
        <v>-3.38921153744572</v>
      </c>
      <c r="J12" s="187" t="n">
        <v>123.645632910571</v>
      </c>
      <c r="K12" s="188" t="n">
        <v>166.2</v>
      </c>
      <c r="L12" s="120" t="n">
        <f aca="false">(K12/J12-1)*100</f>
        <v>34.4163931128951</v>
      </c>
    </row>
    <row r="13" customFormat="false" ht="15" hidden="false" customHeight="true" outlineLevel="0" collapsed="false">
      <c r="A13" s="87" t="s">
        <v>67</v>
      </c>
      <c r="B13" s="180" t="n">
        <v>148</v>
      </c>
      <c r="C13" s="67" t="n">
        <v>149</v>
      </c>
      <c r="D13" s="67" t="n">
        <v>150</v>
      </c>
      <c r="E13" s="67" t="n">
        <v>148</v>
      </c>
      <c r="F13" s="89" t="n">
        <v>148</v>
      </c>
      <c r="G13" s="90" t="n">
        <v>148.5</v>
      </c>
      <c r="H13" s="61" t="n">
        <f aca="false">AVERAGE(B13:F13)</f>
        <v>148.6</v>
      </c>
      <c r="I13" s="180" t="n">
        <f aca="false">(H13/G13-1)*100</f>
        <v>0.0673400673400604</v>
      </c>
      <c r="J13" s="181" t="n">
        <v>191.68</v>
      </c>
      <c r="K13" s="190" t="n">
        <v>153.15</v>
      </c>
      <c r="L13" s="81" t="n">
        <f aca="false">(K13/J13-1)*100</f>
        <v>-20.1012103505843</v>
      </c>
    </row>
    <row r="14" customFormat="false" ht="15" hidden="false" customHeight="true" outlineLevel="0" collapsed="false">
      <c r="A14" s="186" t="s">
        <v>68</v>
      </c>
      <c r="B14" s="131" t="n">
        <v>708.3444</v>
      </c>
      <c r="C14" s="191" t="n">
        <v>717.6038</v>
      </c>
      <c r="D14" s="69" t="n">
        <v>720.2494</v>
      </c>
      <c r="E14" s="126" t="n">
        <v>710.7695</v>
      </c>
      <c r="F14" s="175" t="n">
        <v>721.1312</v>
      </c>
      <c r="G14" s="192" t="n">
        <v>682.59444</v>
      </c>
      <c r="H14" s="131" t="n">
        <f aca="false">AVERAGE(B14:F14)</f>
        <v>715.61966</v>
      </c>
      <c r="I14" s="177" t="n">
        <f aca="false">(H14/G14-1)*100</f>
        <v>4.83819059528232</v>
      </c>
      <c r="J14" s="193" t="n">
        <v>933.31</v>
      </c>
      <c r="K14" s="194" t="n">
        <v>681.71</v>
      </c>
      <c r="L14" s="120" t="n">
        <f aca="false">(K14/J14-1)*100</f>
        <v>-26.9578168025629</v>
      </c>
    </row>
    <row r="15" customFormat="false" ht="15" hidden="false" customHeight="true" outlineLevel="0" collapsed="false">
      <c r="A15" s="173" t="s">
        <v>69</v>
      </c>
      <c r="B15" s="180" t="n">
        <v>715.8401</v>
      </c>
      <c r="C15" s="62" t="n">
        <v>724.8791</v>
      </c>
      <c r="D15" s="62" t="n">
        <v>722.013</v>
      </c>
      <c r="E15" s="62" t="n">
        <v>712.3127</v>
      </c>
      <c r="F15" s="81" t="n">
        <v>723.1154</v>
      </c>
      <c r="G15" s="90" t="n">
        <v>693.61754</v>
      </c>
      <c r="H15" s="61" t="n">
        <f aca="false">AVERAGE(B15:F15)</f>
        <v>719.63206</v>
      </c>
      <c r="I15" s="180" t="n">
        <f aca="false">(H15/G15-1)*100</f>
        <v>3.75055682703758</v>
      </c>
      <c r="J15" s="195" t="n">
        <v>934.88</v>
      </c>
      <c r="K15" s="196" t="n">
        <v>691.41</v>
      </c>
      <c r="L15" s="81" t="n">
        <f aca="false">(K15/J15-1)*100</f>
        <v>-26.0429145986651</v>
      </c>
    </row>
    <row r="16" customFormat="false" ht="15" hidden="false" customHeight="true" outlineLevel="0" collapsed="false">
      <c r="A16" s="186" t="s">
        <v>70</v>
      </c>
      <c r="B16" s="131" t="n">
        <v>776.1227</v>
      </c>
      <c r="C16" s="126" t="n">
        <v>809.0615</v>
      </c>
      <c r="D16" s="70" t="n">
        <v>799.1941</v>
      </c>
      <c r="E16" s="69" t="n">
        <v>808.2068</v>
      </c>
      <c r="F16" s="175" t="n">
        <v>791.6667</v>
      </c>
      <c r="G16" s="192" t="n">
        <v>764.037833333333</v>
      </c>
      <c r="H16" s="131" t="n">
        <f aca="false">AVERAGE(B16:F16)</f>
        <v>796.85036</v>
      </c>
      <c r="I16" s="177" t="n">
        <f aca="false">(H16/G16-1)*100</f>
        <v>4.29462066341828</v>
      </c>
      <c r="J16" s="193" t="n">
        <v>1001.28</v>
      </c>
      <c r="K16" s="197" t="n">
        <v>748</v>
      </c>
      <c r="L16" s="120" t="n">
        <f aca="false">(K16/J16-1)*100</f>
        <v>-25.2956216043464</v>
      </c>
    </row>
    <row r="17" customFormat="false" ht="15" hidden="false" customHeight="true" outlineLevel="0" collapsed="false">
      <c r="A17" s="173" t="s">
        <v>71</v>
      </c>
      <c r="B17" s="180" t="n">
        <v>696</v>
      </c>
      <c r="C17" s="67" t="n">
        <v>711</v>
      </c>
      <c r="D17" s="62" t="n">
        <v>711</v>
      </c>
      <c r="E17" s="62" t="n">
        <v>702</v>
      </c>
      <c r="F17" s="180" t="n">
        <v>710</v>
      </c>
      <c r="G17" s="81" t="n">
        <v>679.5</v>
      </c>
      <c r="H17" s="61" t="n">
        <f aca="false">AVERAGE(B17:F17)</f>
        <v>706</v>
      </c>
      <c r="I17" s="180" t="n">
        <f aca="false">(H17/G17-1)*100</f>
        <v>3.89992641648271</v>
      </c>
      <c r="J17" s="195" t="n">
        <v>878.32</v>
      </c>
      <c r="K17" s="196" t="n">
        <v>669</v>
      </c>
      <c r="L17" s="81" t="n">
        <f aca="false">(K17/J17-1)*100</f>
        <v>-23.8318608252118</v>
      </c>
    </row>
    <row r="18" customFormat="false" ht="15" hidden="false" customHeight="true" outlineLevel="0" collapsed="false">
      <c r="A18" s="186" t="s">
        <v>72</v>
      </c>
      <c r="B18" s="131" t="n">
        <v>875</v>
      </c>
      <c r="C18" s="126" t="n">
        <v>880</v>
      </c>
      <c r="D18" s="69" t="n">
        <v>890</v>
      </c>
      <c r="E18" s="126" t="n">
        <v>890</v>
      </c>
      <c r="F18" s="174" t="n">
        <v>885</v>
      </c>
      <c r="G18" s="129" t="n">
        <v>867.5</v>
      </c>
      <c r="H18" s="131" t="n">
        <f aca="false">AVERAGE(B18:F18)</f>
        <v>884</v>
      </c>
      <c r="I18" s="177" t="n">
        <f aca="false">(H18/G18-1)*100</f>
        <v>1.90201729106627</v>
      </c>
      <c r="J18" s="193" t="n">
        <v>936.13</v>
      </c>
      <c r="K18" s="197" t="n">
        <v>835.83</v>
      </c>
      <c r="L18" s="120" t="n">
        <f aca="false">(K18/J18-1)*100</f>
        <v>-10.7143238652751</v>
      </c>
    </row>
    <row r="19" customFormat="false" ht="15" hidden="false" customHeight="true" outlineLevel="0" collapsed="false">
      <c r="A19" s="173" t="s">
        <v>73</v>
      </c>
      <c r="B19" s="180" t="n">
        <v>795</v>
      </c>
      <c r="C19" s="67" t="n">
        <v>795</v>
      </c>
      <c r="D19" s="62" t="n">
        <v>795</v>
      </c>
      <c r="E19" s="62" t="n">
        <v>795</v>
      </c>
      <c r="F19" s="180" t="n">
        <v>800</v>
      </c>
      <c r="G19" s="81" t="n">
        <v>780</v>
      </c>
      <c r="H19" s="61" t="n">
        <f aca="false">AVERAGE(B19:F19)</f>
        <v>796</v>
      </c>
      <c r="I19" s="180" t="n">
        <f aca="false">(H19/G19-1)*100</f>
        <v>2.05128205128204</v>
      </c>
      <c r="J19" s="195" t="n">
        <v>865</v>
      </c>
      <c r="K19" s="196" t="n">
        <v>780</v>
      </c>
      <c r="L19" s="81" t="n">
        <f aca="false">(K19/J19-1)*100</f>
        <v>-9.82658959537572</v>
      </c>
    </row>
    <row r="20" customFormat="false" ht="15" hidden="false" customHeight="true" outlineLevel="0" collapsed="false">
      <c r="A20" s="186" t="s">
        <v>74</v>
      </c>
      <c r="B20" s="126" t="n">
        <v>763.8033</v>
      </c>
      <c r="C20" s="126" t="n">
        <v>761.0758</v>
      </c>
      <c r="D20" s="69" t="n">
        <v>768.9725</v>
      </c>
      <c r="E20" s="126" t="n">
        <v>773.0673</v>
      </c>
      <c r="F20" s="175" t="n">
        <v>766.8919</v>
      </c>
      <c r="G20" s="126" t="n">
        <v>752.92595</v>
      </c>
      <c r="H20" s="177" t="n">
        <f aca="false">AVERAGE(B20:F20)</f>
        <v>766.76216</v>
      </c>
      <c r="I20" s="177" t="n">
        <f aca="false">(H20/G20-1)*100</f>
        <v>1.83765880296727</v>
      </c>
      <c r="J20" s="193" t="n">
        <v>1011.41</v>
      </c>
      <c r="K20" s="197" t="n">
        <v>748.74</v>
      </c>
      <c r="L20" s="120" t="n">
        <f aca="false">(K20/J20-1)*100</f>
        <v>-25.9706746027823</v>
      </c>
    </row>
    <row r="21" customFormat="false" ht="15" hidden="false" customHeight="true" outlineLevel="0" collapsed="false">
      <c r="A21" s="173" t="s">
        <v>75</v>
      </c>
      <c r="B21" s="180" t="n">
        <v>892.8711</v>
      </c>
      <c r="C21" s="67" t="n">
        <v>892.8711</v>
      </c>
      <c r="D21" s="62" t="n">
        <v>892.8711</v>
      </c>
      <c r="E21" s="62" t="n">
        <v>892.8711</v>
      </c>
      <c r="F21" s="180" t="n">
        <v>892.8711</v>
      </c>
      <c r="G21" s="81" t="n">
        <v>890.66648</v>
      </c>
      <c r="H21" s="61" t="n">
        <f aca="false">AVERAGE(B21:F21)</f>
        <v>892.8711</v>
      </c>
      <c r="I21" s="180" t="n">
        <f aca="false">(H21/G21-1)*100</f>
        <v>0.247524752475248</v>
      </c>
      <c r="J21" s="195" t="n">
        <v>1002.58</v>
      </c>
      <c r="K21" s="196" t="n">
        <v>865.58</v>
      </c>
      <c r="L21" s="81" t="n">
        <f aca="false">(K21/J21-1)*100</f>
        <v>-13.6647449580083</v>
      </c>
    </row>
    <row r="22" customFormat="false" ht="15" hidden="false" customHeight="true" outlineLevel="0" collapsed="false">
      <c r="A22" s="186" t="s">
        <v>76</v>
      </c>
      <c r="B22" s="198" t="n">
        <v>1102.31</v>
      </c>
      <c r="C22" s="191" t="n">
        <v>1102.31</v>
      </c>
      <c r="D22" s="69" t="n">
        <v>1102.31</v>
      </c>
      <c r="E22" s="126" t="n">
        <v>1102.31</v>
      </c>
      <c r="F22" s="174" t="n">
        <v>1102.31</v>
      </c>
      <c r="G22" s="126" t="n">
        <v>1100.10538</v>
      </c>
      <c r="H22" s="177" t="n">
        <f aca="false">AVERAGE(B22:F22)</f>
        <v>1102.31</v>
      </c>
      <c r="I22" s="177" t="n">
        <f aca="false">(H22/G22-1)*100</f>
        <v>0.200400801603218</v>
      </c>
      <c r="J22" s="193" t="n">
        <v>1212.02</v>
      </c>
      <c r="K22" s="199" t="n">
        <v>1075.01</v>
      </c>
      <c r="L22" s="120" t="n">
        <f aca="false">(K22/J22-1)*100</f>
        <v>-11.3042689064537</v>
      </c>
    </row>
    <row r="23" customFormat="false" ht="15" hidden="false" customHeight="true" outlineLevel="0" collapsed="false">
      <c r="A23" s="173" t="s">
        <v>77</v>
      </c>
      <c r="B23" s="61"/>
      <c r="C23" s="62"/>
      <c r="D23" s="62"/>
      <c r="E23" s="62"/>
      <c r="F23" s="61"/>
      <c r="G23" s="62"/>
      <c r="H23" s="77"/>
      <c r="I23" s="180"/>
      <c r="J23" s="181"/>
      <c r="K23" s="182"/>
      <c r="L23" s="63"/>
    </row>
    <row r="24" customFormat="false" ht="15" hidden="false" customHeight="true" outlineLevel="0" collapsed="false">
      <c r="A24" s="186" t="s">
        <v>78</v>
      </c>
      <c r="B24" s="200" t="s">
        <v>33</v>
      </c>
      <c r="C24" s="126" t="n">
        <v>291.0098</v>
      </c>
      <c r="D24" s="69" t="n">
        <v>295.4191</v>
      </c>
      <c r="E24" s="69" t="n">
        <v>298.0646</v>
      </c>
      <c r="F24" s="92" t="n">
        <v>300.2692</v>
      </c>
      <c r="G24" s="129" t="n">
        <v>294.1845</v>
      </c>
      <c r="H24" s="177" t="n">
        <f aca="false">AVERAGE(B24:F24)</f>
        <v>296.190675</v>
      </c>
      <c r="I24" s="177" t="n">
        <f aca="false">(H24/G24-1)*100</f>
        <v>0.681944494016507</v>
      </c>
      <c r="J24" s="201" t="n">
        <v>389.05</v>
      </c>
      <c r="K24" s="69" t="n">
        <v>287.27</v>
      </c>
      <c r="L24" s="120" t="n">
        <f aca="false">(K24/J24-1)*100</f>
        <v>-26.1611618043953</v>
      </c>
    </row>
    <row r="25" customFormat="false" ht="15" hidden="false" customHeight="true" outlineLevel="0" collapsed="false">
      <c r="A25" s="173" t="s">
        <v>79</v>
      </c>
      <c r="B25" s="202" t="s">
        <v>33</v>
      </c>
      <c r="C25" s="62" t="n">
        <v>372.1</v>
      </c>
      <c r="D25" s="62" t="n">
        <v>373.5</v>
      </c>
      <c r="E25" s="62" t="n">
        <v>375.5</v>
      </c>
      <c r="F25" s="61" t="n">
        <v>382.7</v>
      </c>
      <c r="G25" s="62" t="n">
        <v>375.86</v>
      </c>
      <c r="H25" s="61" t="n">
        <f aca="false">AVERAGE(B25:F25)</f>
        <v>375.95</v>
      </c>
      <c r="I25" s="180" t="n">
        <f aca="false">(H25/G25-1)*100</f>
        <v>0.0239450859362611</v>
      </c>
      <c r="J25" s="62" t="n">
        <v>461.01</v>
      </c>
      <c r="K25" s="203" t="n">
        <v>368.62</v>
      </c>
      <c r="L25" s="203" t="n">
        <f aca="false">(K25/J25-1)*100</f>
        <v>-20.0407800264636</v>
      </c>
    </row>
    <row r="26" customFormat="false" ht="15" hidden="false" customHeight="true" outlineLevel="0" collapsed="false">
      <c r="A26" s="186" t="s">
        <v>80</v>
      </c>
      <c r="B26" s="72" t="n">
        <v>275.798</v>
      </c>
      <c r="C26" s="191" t="n">
        <v>281.089</v>
      </c>
      <c r="D26" s="69" t="n">
        <v>283.7346</v>
      </c>
      <c r="E26" s="126" t="n">
        <v>285.7188</v>
      </c>
      <c r="F26" s="92" t="n">
        <v>295.86</v>
      </c>
      <c r="G26" s="126" t="n">
        <v>289.5107</v>
      </c>
      <c r="H26" s="177" t="n">
        <f aca="false">AVERAGE(B26:F26)</f>
        <v>284.44008</v>
      </c>
      <c r="I26" s="177" t="n">
        <f aca="false">(H26/G26-1)*100</f>
        <v>-1.75144476525393</v>
      </c>
      <c r="J26" s="204" t="n">
        <v>375.02</v>
      </c>
      <c r="K26" s="188" t="n">
        <v>285.2</v>
      </c>
      <c r="L26" s="120" t="n">
        <f aca="false">(K26/J26-1)*100</f>
        <v>-23.9507226281265</v>
      </c>
    </row>
    <row r="27" customFormat="false" ht="15" hidden="false" customHeight="true" outlineLevel="0" collapsed="false">
      <c r="A27" s="173" t="s">
        <v>81</v>
      </c>
      <c r="B27" s="205" t="s">
        <v>34</v>
      </c>
      <c r="C27" s="206" t="s">
        <v>34</v>
      </c>
      <c r="D27" s="206" t="s">
        <v>34</v>
      </c>
      <c r="E27" s="206" t="s">
        <v>34</v>
      </c>
      <c r="F27" s="206" t="s">
        <v>34</v>
      </c>
      <c r="G27" s="207" t="s">
        <v>33</v>
      </c>
      <c r="H27" s="205" t="s">
        <v>33</v>
      </c>
      <c r="I27" s="205" t="s">
        <v>34</v>
      </c>
      <c r="J27" s="206" t="s">
        <v>33</v>
      </c>
      <c r="K27" s="206" t="s">
        <v>33</v>
      </c>
      <c r="L27" s="206" t="s">
        <v>33</v>
      </c>
    </row>
    <row r="28" customFormat="false" ht="15" hidden="false" customHeight="true" outlineLevel="0" collapsed="false">
      <c r="A28" s="208" t="s">
        <v>2</v>
      </c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</row>
    <row r="29" customFormat="false" ht="18" hidden="false" customHeight="false" outlineLevel="0" collapsed="false">
      <c r="A29" s="143" t="s">
        <v>58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 t="s">
        <v>82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</row>
    <row r="33" customFormat="false" ht="18" hidden="fals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5-11T01:25:57Z</cp:lastPrinted>
  <dcterms:modified xsi:type="dcterms:W3CDTF">2015-05-11T01:47:40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