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84">
  <si>
    <t xml:space="preserve">Boletín diario de precios internacionales</t>
  </si>
  <si>
    <t xml:space="preserve">semana del 25 al 31 de may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May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Abril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-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 - 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lunes 25 feriado nacional en Argentina y Estados Unidos de Norteamérica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  <si>
    <t xml:space="preserve">Nota: lunes 25 feriado nacional en Argentina, Reino Unido, Holanda y Estados Unidos de Norteamérica, mercados cerrados.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25</v>
      </c>
      <c r="C4" s="46" t="n">
        <v>26</v>
      </c>
      <c r="D4" s="46" t="n">
        <v>27</v>
      </c>
      <c r="E4" s="46" t="n">
        <v>28</v>
      </c>
      <c r="F4" s="46" t="n">
        <v>29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s">
        <v>30</v>
      </c>
      <c r="C6" s="62" t="n">
        <v>226</v>
      </c>
      <c r="D6" s="63" t="n">
        <v>226</v>
      </c>
      <c r="E6" s="63" t="n">
        <v>226</v>
      </c>
      <c r="F6" s="63" t="n">
        <v>226</v>
      </c>
      <c r="G6" s="64" t="n">
        <v>227.2</v>
      </c>
      <c r="H6" s="62" t="n">
        <f aca="false">AVERAGE(B6:F6)</f>
        <v>226</v>
      </c>
      <c r="I6" s="62" t="n">
        <f aca="false">(H6/G6-1)*100</f>
        <v>-0.528169014084501</v>
      </c>
      <c r="J6" s="65" t="n">
        <v>355.26</v>
      </c>
      <c r="K6" s="66" t="n">
        <v>227.25</v>
      </c>
      <c r="L6" s="67" t="n">
        <f aca="false">(K6/J6-1)*100</f>
        <v>-36.0327647356865</v>
      </c>
      <c r="M6" s="41"/>
      <c r="N6" s="41"/>
      <c r="O6" s="41"/>
    </row>
    <row r="7" customFormat="false" ht="15" hidden="false" customHeight="false" outlineLevel="0" collapsed="false">
      <c r="A7" s="68" t="s">
        <v>31</v>
      </c>
      <c r="B7" s="69" t="s">
        <v>30</v>
      </c>
      <c r="C7" s="70" t="n">
        <v>198</v>
      </c>
      <c r="D7" s="70" t="n">
        <v>198</v>
      </c>
      <c r="E7" s="70" t="n">
        <v>198</v>
      </c>
      <c r="F7" s="70" t="n">
        <v>198</v>
      </c>
      <c r="G7" s="71" t="n">
        <v>199.2</v>
      </c>
      <c r="H7" s="72" t="n">
        <f aca="false">AVERAGE(B7:F7)</f>
        <v>198</v>
      </c>
      <c r="I7" s="72" t="n">
        <f aca="false">(H7/G7-1)*100</f>
        <v>-0.602409638554213</v>
      </c>
      <c r="J7" s="73" t="n">
        <v>342.947368421053</v>
      </c>
      <c r="K7" s="74" t="n">
        <v>200</v>
      </c>
      <c r="L7" s="75" t="n">
        <f aca="false">(K7/J7-1)*100</f>
        <v>-41.6820135052179</v>
      </c>
      <c r="M7" s="41"/>
      <c r="N7" s="41"/>
      <c r="O7" s="41"/>
    </row>
    <row r="8" customFormat="false" ht="15.75" hidden="false" customHeight="false" outlineLevel="0" collapsed="false">
      <c r="A8" s="76" t="s">
        <v>32</v>
      </c>
      <c r="B8" s="61"/>
      <c r="C8" s="61"/>
      <c r="D8" s="77"/>
      <c r="E8" s="63"/>
      <c r="F8" s="63"/>
      <c r="G8" s="78"/>
      <c r="H8" s="61"/>
      <c r="I8" s="61"/>
      <c r="J8" s="79"/>
      <c r="K8" s="80"/>
      <c r="L8" s="81"/>
      <c r="M8" s="41"/>
      <c r="N8" s="41"/>
      <c r="O8" s="41"/>
    </row>
    <row r="9" customFormat="false" ht="15" hidden="false" customHeight="false" outlineLevel="0" collapsed="false">
      <c r="A9" s="68" t="s">
        <v>33</v>
      </c>
      <c r="B9" s="82" t="s">
        <v>30</v>
      </c>
      <c r="C9" s="82" t="s">
        <v>30</v>
      </c>
      <c r="D9" s="82" t="s">
        <v>30</v>
      </c>
      <c r="E9" s="82" t="s">
        <v>30</v>
      </c>
      <c r="F9" s="69" t="s">
        <v>30</v>
      </c>
      <c r="G9" s="83" t="s">
        <v>30</v>
      </c>
      <c r="H9" s="82" t="s">
        <v>30</v>
      </c>
      <c r="I9" s="82" t="s">
        <v>30</v>
      </c>
      <c r="J9" s="84" t="s">
        <v>30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s">
        <v>30</v>
      </c>
      <c r="C10" s="89" t="n">
        <v>208.89</v>
      </c>
      <c r="D10" s="89" t="n">
        <v>208.61</v>
      </c>
      <c r="E10" s="63" t="n">
        <v>208.98</v>
      </c>
      <c r="F10" s="63" t="n">
        <v>202.83</v>
      </c>
      <c r="G10" s="90" t="n">
        <v>218.058</v>
      </c>
      <c r="H10" s="62" t="n">
        <f aca="false">AVERAGE(B10:F10)</f>
        <v>207.3275</v>
      </c>
      <c r="I10" s="62" t="n">
        <f aca="false">(H10/G10-1)*100</f>
        <v>-4.92093846591274</v>
      </c>
      <c r="J10" s="65" t="n">
        <v>289.85</v>
      </c>
      <c r="K10" s="66" t="n">
        <v>223.82</v>
      </c>
      <c r="L10" s="67" t="n">
        <f aca="false">(K10/J10-1)*100</f>
        <v>-22.7807486631016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82" t="s">
        <v>30</v>
      </c>
      <c r="C11" s="70" t="n">
        <v>240.49</v>
      </c>
      <c r="D11" s="70" t="n">
        <v>237.73</v>
      </c>
      <c r="E11" s="70" t="n">
        <v>237.09</v>
      </c>
      <c r="F11" s="70" t="n">
        <v>231.03</v>
      </c>
      <c r="G11" s="71" t="n">
        <v>243.778</v>
      </c>
      <c r="H11" s="72" t="n">
        <f aca="false">AVERAGE(B11:F11)</f>
        <v>236.585</v>
      </c>
      <c r="I11" s="72" t="n">
        <f aca="false">(H11/G11-1)*100</f>
        <v>-2.9506354141883</v>
      </c>
      <c r="J11" s="92" t="n">
        <v>337.68</v>
      </c>
      <c r="K11" s="93" t="n">
        <v>241.67</v>
      </c>
      <c r="L11" s="75" t="n">
        <f aca="false">(K11/J11-1)*100</f>
        <v>-28.4322435441838</v>
      </c>
      <c r="M11" s="41"/>
      <c r="N11" s="41"/>
      <c r="O11" s="41"/>
    </row>
    <row r="12" customFormat="false" ht="15" hidden="false" customHeight="false" outlineLevel="0" collapsed="false">
      <c r="A12" s="94" t="s">
        <v>37</v>
      </c>
      <c r="B12" s="95" t="s">
        <v>30</v>
      </c>
      <c r="C12" s="96" t="n">
        <v>244.16</v>
      </c>
      <c r="D12" s="96" t="n">
        <v>241.41</v>
      </c>
      <c r="E12" s="97" t="n">
        <v>242.6</v>
      </c>
      <c r="F12" s="97" t="n">
        <v>236.54</v>
      </c>
      <c r="G12" s="97" t="n">
        <v>247.454</v>
      </c>
      <c r="H12" s="98" t="n">
        <f aca="false">AVERAGE(B12:F12)</f>
        <v>241.1775</v>
      </c>
      <c r="I12" s="98" t="n">
        <f aca="false">(H12/G12-1)*100</f>
        <v>-2.53643101344088</v>
      </c>
      <c r="J12" s="99" t="s">
        <v>38</v>
      </c>
      <c r="K12" s="100" t="n">
        <v>245.35</v>
      </c>
      <c r="L12" s="101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s">
        <v>30</v>
      </c>
      <c r="C13" s="104" t="n">
        <v>242.33</v>
      </c>
      <c r="D13" s="104" t="n">
        <v>239.57</v>
      </c>
      <c r="E13" s="105" t="n">
        <v>238.93</v>
      </c>
      <c r="F13" s="105" t="n">
        <v>234.7</v>
      </c>
      <c r="G13" s="106" t="n">
        <v>245.614</v>
      </c>
      <c r="H13" s="107" t="n">
        <f aca="false">AVERAGE(B13:F13)</f>
        <v>238.8825</v>
      </c>
      <c r="I13" s="107" t="n">
        <f aca="false">(H13/G13-1)*100</f>
        <v>-2.74068253438321</v>
      </c>
      <c r="J13" s="108" t="n">
        <v>341.346666666667</v>
      </c>
      <c r="K13" s="109" t="n">
        <v>243.51</v>
      </c>
      <c r="L13" s="110" t="n">
        <f aca="false">(K13/J13-1)*100</f>
        <v>-28.6619663294402</v>
      </c>
      <c r="M13" s="41"/>
      <c r="N13" s="41"/>
      <c r="O13" s="41"/>
    </row>
    <row r="14" customFormat="false" ht="15" hidden="false" customHeight="false" outlineLevel="0" collapsed="false">
      <c r="A14" s="94" t="s">
        <v>40</v>
      </c>
      <c r="B14" s="99" t="s">
        <v>30</v>
      </c>
      <c r="C14" s="97" t="n">
        <v>238.65</v>
      </c>
      <c r="D14" s="97" t="n">
        <v>235.9</v>
      </c>
      <c r="E14" s="97" t="n">
        <v>235.25</v>
      </c>
      <c r="F14" s="97" t="n">
        <v>229.19</v>
      </c>
      <c r="G14" s="111" t="n">
        <v>241.942</v>
      </c>
      <c r="H14" s="96" t="n">
        <f aca="false">AVERAGE(B14:F14)</f>
        <v>234.7475</v>
      </c>
      <c r="I14" s="96" t="n">
        <f aca="false">(H14/G14-1)*100</f>
        <v>-2.9736465764522</v>
      </c>
      <c r="J14" s="112" t="n">
        <v>335.835714285714</v>
      </c>
      <c r="K14" s="113" t="n">
        <v>239.84</v>
      </c>
      <c r="L14" s="114" t="n">
        <f aca="false">(K14/J14-1)*100</f>
        <v>-28.5841291447774</v>
      </c>
      <c r="M14" s="41"/>
      <c r="N14" s="41"/>
      <c r="O14" s="41"/>
    </row>
    <row r="15" customFormat="false" ht="15" hidden="false" customHeight="false" outlineLevel="0" collapsed="false">
      <c r="A15" s="115" t="s">
        <v>41</v>
      </c>
      <c r="B15" s="103" t="s">
        <v>30</v>
      </c>
      <c r="C15" s="105" t="n">
        <v>236.82</v>
      </c>
      <c r="D15" s="105" t="n">
        <v>234.06</v>
      </c>
      <c r="E15" s="105" t="n">
        <v>233.42</v>
      </c>
      <c r="F15" s="105" t="n">
        <v>227.35</v>
      </c>
      <c r="G15" s="116" t="n">
        <v>240.104</v>
      </c>
      <c r="H15" s="107" t="n">
        <f aca="false">AVERAGE(B15:F15)</f>
        <v>232.9125</v>
      </c>
      <c r="I15" s="107" t="n">
        <f aca="false">(H15/G15-1)*100</f>
        <v>-2.99516043048013</v>
      </c>
      <c r="J15" s="108" t="n">
        <v>333.999523809524</v>
      </c>
      <c r="K15" s="109" t="n">
        <v>238</v>
      </c>
      <c r="L15" s="110" t="n">
        <f aca="false">(K15/J15-1)*100</f>
        <v>-28.7424133766943</v>
      </c>
      <c r="M15" s="41"/>
      <c r="N15" s="41"/>
      <c r="O15" s="41"/>
    </row>
    <row r="16" customFormat="false" ht="15" hidden="false" customHeight="false" outlineLevel="0" collapsed="false">
      <c r="A16" s="117" t="s">
        <v>42</v>
      </c>
      <c r="B16" s="61" t="s">
        <v>30</v>
      </c>
      <c r="C16" s="63" t="n">
        <v>241.7755</v>
      </c>
      <c r="D16" s="63" t="n">
        <v>226.343</v>
      </c>
      <c r="E16" s="63" t="n">
        <v>226.7105</v>
      </c>
      <c r="F16" s="63" t="n">
        <v>220.8314</v>
      </c>
      <c r="G16" s="64" t="n">
        <v>238.61554</v>
      </c>
      <c r="H16" s="62" t="n">
        <f aca="false">AVERAGE(B16:F16)</f>
        <v>228.9151</v>
      </c>
      <c r="I16" s="62" t="n">
        <f aca="false">(H16/G16-1)*100</f>
        <v>-4.06530102775369</v>
      </c>
      <c r="J16" s="79" t="s">
        <v>30</v>
      </c>
      <c r="K16" s="66" t="n">
        <v>223.06</v>
      </c>
      <c r="L16" s="77" t="s">
        <v>43</v>
      </c>
      <c r="M16" s="41"/>
      <c r="N16" s="41"/>
      <c r="O16" s="41"/>
    </row>
    <row r="17" customFormat="false" ht="15.75" hidden="false" customHeight="false" outlineLevel="0" collapsed="false">
      <c r="A17" s="118" t="s">
        <v>44</v>
      </c>
      <c r="B17" s="119"/>
      <c r="C17" s="69"/>
      <c r="D17" s="69"/>
      <c r="E17" s="70"/>
      <c r="F17" s="70"/>
      <c r="G17" s="70"/>
      <c r="H17" s="119"/>
      <c r="I17" s="119"/>
      <c r="J17" s="92"/>
      <c r="K17" s="74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5</v>
      </c>
      <c r="B18" s="61" t="n">
        <v>241.9420313388</v>
      </c>
      <c r="C18" s="63" t="n">
        <v>242.059946389408</v>
      </c>
      <c r="D18" s="63" t="n">
        <v>239.858338699292</v>
      </c>
      <c r="E18" s="63" t="n">
        <v>238.801185992467</v>
      </c>
      <c r="F18" s="63" t="n">
        <v>239.415120109263</v>
      </c>
      <c r="G18" s="63" t="n">
        <v>244.164377214724</v>
      </c>
      <c r="H18" s="62" t="n">
        <f aca="false">AVERAGE(B18:F18)</f>
        <v>240.415324505846</v>
      </c>
      <c r="I18" s="62" t="n">
        <f aca="false">(H18/G18-1)*100</f>
        <v>-1.53546260582524</v>
      </c>
      <c r="J18" s="65" t="n">
        <v>227.120209902575</v>
      </c>
      <c r="K18" s="66" t="n">
        <v>257.74</v>
      </c>
      <c r="L18" s="81" t="n">
        <f aca="false">(K18/J18-1)*100</f>
        <v>13.481754930818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9"/>
      <c r="C19" s="69"/>
      <c r="D19" s="70"/>
      <c r="E19" s="70"/>
      <c r="F19" s="70"/>
      <c r="G19" s="69"/>
      <c r="H19" s="119"/>
      <c r="I19" s="119"/>
      <c r="J19" s="123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7" t="s">
        <v>46</v>
      </c>
      <c r="B20" s="61" t="s">
        <v>30</v>
      </c>
      <c r="C20" s="63" t="n">
        <v>170</v>
      </c>
      <c r="D20" s="63" t="n">
        <v>168</v>
      </c>
      <c r="E20" s="63" t="n">
        <v>170</v>
      </c>
      <c r="F20" s="63" t="n">
        <v>170</v>
      </c>
      <c r="G20" s="63" t="n">
        <v>172.8</v>
      </c>
      <c r="H20" s="62" t="n">
        <f aca="false">AVERAGE(B20:F20)</f>
        <v>169.5</v>
      </c>
      <c r="I20" s="62" t="n">
        <f aca="false">(H20/G20-1)*100</f>
        <v>-1.90972222222223</v>
      </c>
      <c r="J20" s="65" t="n">
        <v>227.89</v>
      </c>
      <c r="K20" s="66" t="n">
        <v>167.55</v>
      </c>
      <c r="L20" s="81" t="n">
        <f aca="false">(K20/J20-1)*100</f>
        <v>-26.4776866031857</v>
      </c>
      <c r="M20" s="41"/>
      <c r="N20" s="41"/>
      <c r="O20" s="41"/>
    </row>
    <row r="21" customFormat="false" ht="15.75" hidden="false" customHeight="false" outlineLevel="0" collapsed="false">
      <c r="A21" s="118" t="s">
        <v>32</v>
      </c>
      <c r="B21" s="69"/>
      <c r="C21" s="70"/>
      <c r="D21" s="70"/>
      <c r="E21" s="70"/>
      <c r="F21" s="70"/>
      <c r="G21" s="70"/>
      <c r="H21" s="69"/>
      <c r="I21" s="69"/>
      <c r="J21" s="124"/>
      <c r="K21" s="93"/>
      <c r="L21" s="120"/>
      <c r="M21" s="41"/>
      <c r="N21" s="41"/>
      <c r="O21" s="41"/>
    </row>
    <row r="22" customFormat="false" ht="15" hidden="false" customHeight="false" outlineLevel="0" collapsed="false">
      <c r="A22" s="117" t="s">
        <v>47</v>
      </c>
      <c r="B22" s="61" t="s">
        <v>30</v>
      </c>
      <c r="C22" s="63" t="n">
        <v>168.31</v>
      </c>
      <c r="D22" s="63" t="n">
        <v>166.94</v>
      </c>
      <c r="E22" s="63" t="n">
        <v>168.51</v>
      </c>
      <c r="F22" s="63" t="n">
        <v>167.72</v>
      </c>
      <c r="G22" s="63" t="n">
        <v>171.76</v>
      </c>
      <c r="H22" s="62" t="n">
        <f aca="false">AVERAGE(B22:F22)</f>
        <v>167.87</v>
      </c>
      <c r="I22" s="62" t="n">
        <f aca="false">(H22/G22-1)*100</f>
        <v>-2.26478807638565</v>
      </c>
      <c r="J22" s="65" t="n">
        <v>234.91</v>
      </c>
      <c r="K22" s="66" t="n">
        <v>178.25</v>
      </c>
      <c r="L22" s="81" t="n">
        <f aca="false">(K22/J22-1)*100</f>
        <v>-24.1198756970755</v>
      </c>
      <c r="M22" s="41"/>
      <c r="N22" s="41"/>
      <c r="O22" s="41"/>
    </row>
    <row r="23" customFormat="false" ht="15" hidden="false" customHeight="false" outlineLevel="0" collapsed="false">
      <c r="A23" s="125" t="s">
        <v>48</v>
      </c>
      <c r="B23" s="126" t="s">
        <v>30</v>
      </c>
      <c r="C23" s="127" t="n">
        <v>167.31</v>
      </c>
      <c r="D23" s="127" t="n">
        <v>165.94</v>
      </c>
      <c r="E23" s="127" t="n">
        <v>167.51</v>
      </c>
      <c r="F23" s="70" t="n">
        <v>166.72</v>
      </c>
      <c r="G23" s="128" t="n">
        <v>170.72</v>
      </c>
      <c r="H23" s="72" t="n">
        <f aca="false">AVERAGE(B23:F23)</f>
        <v>166.87</v>
      </c>
      <c r="I23" s="72" t="n">
        <f aca="false">(H23/G23-1)*100</f>
        <v>-2.25515463917524</v>
      </c>
      <c r="J23" s="92" t="n">
        <v>233.91</v>
      </c>
      <c r="K23" s="129" t="n">
        <v>177.25</v>
      </c>
      <c r="L23" s="130" t="n">
        <f aca="false">(K23/J23-1)*100</f>
        <v>-24.2229917489633</v>
      </c>
      <c r="M23" s="41"/>
      <c r="N23" s="41"/>
      <c r="O23" s="41"/>
    </row>
    <row r="24" customFormat="false" ht="15" hidden="false" customHeight="false" outlineLevel="0" collapsed="false">
      <c r="A24" s="117" t="s">
        <v>49</v>
      </c>
      <c r="B24" s="61" t="s">
        <v>30</v>
      </c>
      <c r="C24" s="63" t="n">
        <v>207.675620381312</v>
      </c>
      <c r="D24" s="63" t="n">
        <v>207.89608282333</v>
      </c>
      <c r="E24" s="63" t="n">
        <v>209.659782359477</v>
      </c>
      <c r="F24" s="63" t="n">
        <v>209.659782359477</v>
      </c>
      <c r="G24" s="64" t="n">
        <v>211.908499268065</v>
      </c>
      <c r="H24" s="62" t="n">
        <f aca="false">AVERAGE(B24:F24)</f>
        <v>208.722816980899</v>
      </c>
      <c r="I24" s="62" t="n">
        <f aca="false">(H24/G24-1)*100</f>
        <v>-1.5033291718685</v>
      </c>
      <c r="J24" s="65"/>
      <c r="K24" s="66" t="n">
        <v>225.32</v>
      </c>
      <c r="L24" s="77" t="s">
        <v>43</v>
      </c>
      <c r="M24" s="41"/>
      <c r="N24" s="41"/>
      <c r="O24" s="41"/>
    </row>
    <row r="25" customFormat="false" ht="15.75" hidden="false" customHeight="false" outlineLevel="0" collapsed="false">
      <c r="A25" s="131" t="s">
        <v>50</v>
      </c>
      <c r="B25" s="132"/>
      <c r="C25" s="130"/>
      <c r="D25" s="130"/>
      <c r="E25" s="127"/>
      <c r="F25" s="70"/>
      <c r="G25" s="128"/>
      <c r="H25" s="72"/>
      <c r="I25" s="72"/>
      <c r="J25" s="92"/>
      <c r="K25" s="93"/>
      <c r="L25" s="130"/>
      <c r="M25" s="41"/>
      <c r="N25" s="41"/>
      <c r="O25" s="41"/>
    </row>
    <row r="26" customFormat="false" ht="15" hidden="false" customHeight="false" outlineLevel="0" collapsed="false">
      <c r="A26" s="117" t="s">
        <v>51</v>
      </c>
      <c r="B26" s="63" t="n">
        <v>393</v>
      </c>
      <c r="C26" s="62" t="n">
        <v>393</v>
      </c>
      <c r="D26" s="62" t="n">
        <v>393</v>
      </c>
      <c r="E26" s="63" t="n">
        <v>380</v>
      </c>
      <c r="F26" s="63" t="n">
        <v>380</v>
      </c>
      <c r="G26" s="64" t="n">
        <v>393</v>
      </c>
      <c r="H26" s="62" t="n">
        <f aca="false">AVERAGE(B26:F26)</f>
        <v>387.8</v>
      </c>
      <c r="I26" s="62" t="n">
        <f aca="false">(H26/G26-1)*100</f>
        <v>-1.32315521628499</v>
      </c>
      <c r="J26" s="65" t="n">
        <v>393.62</v>
      </c>
      <c r="K26" s="66" t="n">
        <v>400.62</v>
      </c>
      <c r="L26" s="81" t="n">
        <f aca="false">(K26/J26-1)*100</f>
        <v>1.77836492048169</v>
      </c>
      <c r="M26" s="41"/>
      <c r="N26" s="41"/>
      <c r="O26" s="41"/>
    </row>
    <row r="27" customFormat="false" ht="15" hidden="false" customHeight="false" outlineLevel="0" collapsed="false">
      <c r="A27" s="125" t="s">
        <v>52</v>
      </c>
      <c r="B27" s="127" t="n">
        <v>375</v>
      </c>
      <c r="C27" s="72" t="n">
        <v>375</v>
      </c>
      <c r="D27" s="72" t="n">
        <v>375</v>
      </c>
      <c r="E27" s="127" t="n">
        <v>374</v>
      </c>
      <c r="F27" s="127" t="n">
        <v>374</v>
      </c>
      <c r="G27" s="128" t="n">
        <v>375</v>
      </c>
      <c r="H27" s="72" t="n">
        <f aca="false">AVERAGE(B27:F27)</f>
        <v>374.6</v>
      </c>
      <c r="I27" s="72" t="n">
        <f aca="false">(H27/G27-1)*100</f>
        <v>-0.106666666666666</v>
      </c>
      <c r="J27" s="92" t="n">
        <v>386.81</v>
      </c>
      <c r="K27" s="93" t="n">
        <v>394.33</v>
      </c>
      <c r="L27" s="130" t="n">
        <f aca="false">(K27/J27-1)*100</f>
        <v>1.94410692588092</v>
      </c>
    </row>
    <row r="28" customFormat="false" ht="15" hidden="false" customHeight="false" outlineLevel="0" collapsed="false">
      <c r="A28" s="117" t="s">
        <v>53</v>
      </c>
      <c r="B28" s="63" t="n">
        <v>374</v>
      </c>
      <c r="C28" s="62" t="n">
        <v>374</v>
      </c>
      <c r="D28" s="62" t="n">
        <v>374</v>
      </c>
      <c r="E28" s="63" t="n">
        <v>368</v>
      </c>
      <c r="F28" s="63" t="n">
        <v>368</v>
      </c>
      <c r="G28" s="64" t="n">
        <v>374</v>
      </c>
      <c r="H28" s="62" t="n">
        <f aca="false">AVERAGE(B28:F28)</f>
        <v>371.6</v>
      </c>
      <c r="I28" s="62" t="n">
        <f aca="false">(H28/G28-1)*100</f>
        <v>-0.641711229946518</v>
      </c>
      <c r="J28" s="62" t="n">
        <v>374.71</v>
      </c>
      <c r="K28" s="66" t="n">
        <v>392.43</v>
      </c>
      <c r="L28" s="81" t="n">
        <f aca="false">(K28/J28-1)*100</f>
        <v>4.72899041925756</v>
      </c>
    </row>
    <row r="29" customFormat="false" ht="15.75" hidden="false" customHeight="false" outlineLevel="0" collapsed="false">
      <c r="A29" s="131" t="s">
        <v>54</v>
      </c>
      <c r="B29" s="127"/>
      <c r="C29" s="132"/>
      <c r="D29" s="132"/>
      <c r="E29" s="127"/>
      <c r="F29" s="70"/>
      <c r="G29" s="128"/>
      <c r="H29" s="72"/>
      <c r="I29" s="72"/>
      <c r="J29" s="92"/>
      <c r="K29" s="93"/>
      <c r="L29" s="130"/>
    </row>
    <row r="30" customFormat="false" ht="15" hidden="false" customHeight="false" outlineLevel="0" collapsed="false">
      <c r="A30" s="133" t="s">
        <v>55</v>
      </c>
      <c r="B30" s="63" t="n">
        <v>352.5</v>
      </c>
      <c r="C30" s="63" t="n">
        <v>352.5</v>
      </c>
      <c r="D30" s="63" t="n">
        <v>352.5</v>
      </c>
      <c r="E30" s="63" t="n">
        <v>352.5</v>
      </c>
      <c r="F30" s="63" t="n">
        <v>352.5</v>
      </c>
      <c r="G30" s="63" t="n">
        <v>354.5</v>
      </c>
      <c r="H30" s="62" t="n">
        <f aca="false">AVERAGE(B30:F30)</f>
        <v>352.5</v>
      </c>
      <c r="I30" s="62" t="n">
        <f aca="false">(H30/G30-1)*100</f>
        <v>-0.564174894217207</v>
      </c>
      <c r="J30" s="65" t="n">
        <v>388.8</v>
      </c>
      <c r="K30" s="134" t="n">
        <v>365.98</v>
      </c>
      <c r="L30" s="81" t="n">
        <f aca="false">(K30/J30-1)*100</f>
        <v>-5.869341563786</v>
      </c>
    </row>
    <row r="31" customFormat="false" ht="15" hidden="false" customHeight="false" outlineLevel="0" collapsed="false">
      <c r="A31" s="135" t="s">
        <v>56</v>
      </c>
      <c r="B31" s="136" t="n">
        <v>342.5</v>
      </c>
      <c r="C31" s="136" t="n">
        <v>342.5</v>
      </c>
      <c r="D31" s="136" t="n">
        <v>342.5</v>
      </c>
      <c r="E31" s="136" t="n">
        <v>337.5</v>
      </c>
      <c r="F31" s="136" t="n">
        <v>337.5</v>
      </c>
      <c r="G31" s="136" t="n">
        <v>344.5</v>
      </c>
      <c r="H31" s="136" t="n">
        <f aca="false">AVERAGE(B31:F31)</f>
        <v>340.5</v>
      </c>
      <c r="I31" s="137" t="n">
        <f aca="false">(H31/G31-1)*100</f>
        <v>-1.1611030478955</v>
      </c>
      <c r="J31" s="138"/>
      <c r="K31" s="139" t="n">
        <v>356.31</v>
      </c>
      <c r="L31" s="140" t="s">
        <v>34</v>
      </c>
    </row>
    <row r="32" customFormat="false" ht="15.75" hidden="false" customHeight="true" outlineLevel="0" collapsed="false">
      <c r="A32" s="141" t="s">
        <v>57</v>
      </c>
      <c r="B32" s="141"/>
      <c r="C32" s="141"/>
      <c r="D32" s="141"/>
      <c r="E32" s="142"/>
      <c r="F32" s="142"/>
      <c r="G32" s="143" t="s">
        <v>2</v>
      </c>
      <c r="H32" s="143"/>
      <c r="I32" s="143"/>
    </row>
    <row r="33" customFormat="false" ht="15" hidden="false" customHeight="false" outlineLevel="0" collapsed="false">
      <c r="A33" s="144" t="s">
        <v>58</v>
      </c>
      <c r="B33" s="144"/>
      <c r="C33" s="144"/>
      <c r="D33" s="144"/>
      <c r="E33" s="144"/>
      <c r="F33" s="144"/>
      <c r="G33" s="144"/>
      <c r="H33" s="144"/>
      <c r="I33" s="144"/>
      <c r="J33" s="144"/>
      <c r="K33" s="144"/>
      <c r="L33" s="144"/>
    </row>
    <row r="34" customFormat="false" ht="15" hidden="false" customHeight="false" outlineLevel="0" collapsed="false">
      <c r="A34" s="145" t="s">
        <v>59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</row>
    <row r="35" customFormat="false" ht="15" hidden="false" customHeight="false" outlineLevel="0" collapsed="false">
      <c r="A35" s="145"/>
      <c r="B35" s="145"/>
      <c r="C35" s="145"/>
      <c r="D35" s="145"/>
      <c r="E35" s="145"/>
      <c r="F35" s="145"/>
      <c r="G35" s="145"/>
      <c r="H35" s="145"/>
      <c r="I35" s="145"/>
      <c r="J35" s="145"/>
      <c r="K35" s="145"/>
      <c r="L35" s="145"/>
    </row>
    <row r="36" customFormat="false" ht="15.75" hidden="false" customHeight="false" outlineLevel="0" collapsed="false">
      <c r="C36" s="146"/>
    </row>
    <row r="38" s="147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5" activeCellId="0" sqref="B5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8"/>
      <c r="B1" s="149" t="s">
        <v>60</v>
      </c>
      <c r="C1" s="37"/>
      <c r="D1" s="37"/>
      <c r="E1" s="37"/>
      <c r="F1" s="37"/>
      <c r="G1" s="37"/>
      <c r="H1" s="37"/>
      <c r="I1" s="37"/>
      <c r="J1" s="150"/>
      <c r="K1" s="150"/>
      <c r="L1" s="151"/>
    </row>
    <row r="2" customFormat="false" ht="15" hidden="false" customHeight="true" outlineLevel="0" collapsed="false">
      <c r="A2" s="152"/>
      <c r="B2" s="39" t="s">
        <v>16</v>
      </c>
      <c r="C2" s="39"/>
      <c r="D2" s="39"/>
      <c r="E2" s="39"/>
      <c r="F2" s="39"/>
      <c r="G2" s="153" t="s">
        <v>17</v>
      </c>
      <c r="H2" s="153"/>
      <c r="I2" s="153"/>
      <c r="J2" s="154"/>
      <c r="K2" s="155"/>
      <c r="L2" s="156"/>
    </row>
    <row r="3" customFormat="false" ht="15" hidden="false" customHeight="true" outlineLevel="0" collapsed="false">
      <c r="A3" s="152"/>
      <c r="B3" s="39"/>
      <c r="C3" s="39"/>
      <c r="D3" s="39"/>
      <c r="E3" s="39"/>
      <c r="F3" s="39"/>
      <c r="G3" s="153"/>
      <c r="H3" s="153"/>
      <c r="I3" s="153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7" t="s">
        <v>19</v>
      </c>
      <c r="C4" s="157" t="s">
        <v>20</v>
      </c>
      <c r="D4" s="157" t="s">
        <v>21</v>
      </c>
      <c r="E4" s="157" t="s">
        <v>22</v>
      </c>
      <c r="F4" s="157" t="s">
        <v>23</v>
      </c>
      <c r="G4" s="153"/>
      <c r="H4" s="153"/>
      <c r="I4" s="153"/>
      <c r="J4" s="158" t="s">
        <v>24</v>
      </c>
      <c r="K4" s="158"/>
      <c r="L4" s="158"/>
    </row>
    <row r="5" customFormat="false" ht="15" hidden="false" customHeight="true" outlineLevel="0" collapsed="false">
      <c r="A5" s="49"/>
      <c r="B5" s="159" t="n">
        <v>25</v>
      </c>
      <c r="C5" s="160" t="n">
        <v>26</v>
      </c>
      <c r="D5" s="160" t="n">
        <v>27</v>
      </c>
      <c r="E5" s="160" t="n">
        <v>28</v>
      </c>
      <c r="F5" s="160" t="n">
        <v>29</v>
      </c>
      <c r="G5" s="161" t="s">
        <v>25</v>
      </c>
      <c r="H5" s="162" t="s">
        <v>26</v>
      </c>
      <c r="I5" s="153" t="s">
        <v>27</v>
      </c>
      <c r="J5" s="50" t="n">
        <v>2014</v>
      </c>
      <c r="K5" s="50" t="n">
        <v>2015</v>
      </c>
      <c r="L5" s="153" t="s">
        <v>61</v>
      </c>
    </row>
    <row r="6" customFormat="false" ht="15" hidden="false" customHeight="true" outlineLevel="0" collapsed="false">
      <c r="A6" s="163"/>
      <c r="B6" s="164"/>
      <c r="C6" s="165"/>
      <c r="D6" s="165"/>
      <c r="E6" s="166"/>
      <c r="F6" s="167"/>
      <c r="G6" s="168"/>
      <c r="H6" s="169"/>
      <c r="I6" s="170"/>
      <c r="J6" s="171"/>
      <c r="K6" s="172"/>
      <c r="L6" s="173"/>
    </row>
    <row r="7" customFormat="false" ht="15" hidden="false" customHeight="true" outlineLevel="0" collapsed="false">
      <c r="A7" s="174" t="s">
        <v>62</v>
      </c>
      <c r="B7" s="61" t="s">
        <v>34</v>
      </c>
      <c r="C7" s="77" t="s">
        <v>34</v>
      </c>
      <c r="D7" s="77" t="s">
        <v>34</v>
      </c>
      <c r="E7" s="77" t="s">
        <v>34</v>
      </c>
      <c r="F7" s="77" t="s">
        <v>34</v>
      </c>
      <c r="G7" s="78" t="s">
        <v>34</v>
      </c>
      <c r="H7" s="61" t="s">
        <v>34</v>
      </c>
      <c r="I7" s="61" t="s">
        <v>34</v>
      </c>
      <c r="J7" s="77" t="s">
        <v>30</v>
      </c>
      <c r="K7" s="77" t="s">
        <v>30</v>
      </c>
      <c r="L7" s="77" t="s">
        <v>30</v>
      </c>
    </row>
    <row r="8" customFormat="false" ht="15" hidden="false" customHeight="true" outlineLevel="0" collapsed="false">
      <c r="A8" s="163" t="s">
        <v>63</v>
      </c>
      <c r="B8" s="82" t="s">
        <v>34</v>
      </c>
      <c r="C8" s="70" t="n">
        <v>164.3122</v>
      </c>
      <c r="D8" s="70" t="n">
        <v>162.9343</v>
      </c>
      <c r="E8" s="70" t="n">
        <v>165.3456</v>
      </c>
      <c r="F8" s="175" t="n">
        <v>161.212</v>
      </c>
      <c r="G8" s="176" t="n">
        <v>169.37588</v>
      </c>
      <c r="H8" s="132" t="n">
        <f aca="false">AVERAGE(B8:F8)</f>
        <v>163.451025</v>
      </c>
      <c r="I8" s="177" t="n">
        <f aca="false">(H8/G8-1)*100</f>
        <v>-3.49805119831703</v>
      </c>
      <c r="J8" s="178" t="n">
        <v>282.83</v>
      </c>
      <c r="K8" s="179" t="n">
        <v>177.42</v>
      </c>
      <c r="L8" s="120" t="n">
        <f aca="false">(K8/J8-1)*100</f>
        <v>-37.2697380051621</v>
      </c>
    </row>
    <row r="9" customFormat="false" ht="15" hidden="false" customHeight="true" outlineLevel="0" collapsed="false">
      <c r="A9" s="174" t="s">
        <v>64</v>
      </c>
      <c r="B9" s="61" t="s">
        <v>34</v>
      </c>
      <c r="C9" s="62" t="n">
        <v>350</v>
      </c>
      <c r="D9" s="62" t="n">
        <v>351</v>
      </c>
      <c r="E9" s="63" t="n">
        <v>352</v>
      </c>
      <c r="F9" s="81" t="n">
        <v>355</v>
      </c>
      <c r="G9" s="90" t="n">
        <v>356.2</v>
      </c>
      <c r="H9" s="62" t="n">
        <f aca="false">AVERAGE(B9:F9)</f>
        <v>352</v>
      </c>
      <c r="I9" s="180" t="n">
        <f aca="false">(H9/G9-1)*100</f>
        <v>-1.17911285794498</v>
      </c>
      <c r="J9" s="181" t="n">
        <v>525.89</v>
      </c>
      <c r="K9" s="182" t="n">
        <v>367.55</v>
      </c>
      <c r="L9" s="81" t="n">
        <f aca="false">(K9/J9-1)*100</f>
        <v>-30.108958147141</v>
      </c>
    </row>
    <row r="10" customFormat="false" ht="15" hidden="false" customHeight="true" outlineLevel="0" collapsed="false">
      <c r="A10" s="183" t="s">
        <v>65</v>
      </c>
      <c r="B10" s="82" t="s">
        <v>34</v>
      </c>
      <c r="C10" s="75" t="n">
        <v>338.9634</v>
      </c>
      <c r="D10" s="75" t="n">
        <v>340.6169</v>
      </c>
      <c r="E10" s="75" t="n">
        <v>340.2494</v>
      </c>
      <c r="F10" s="184" t="n">
        <v>343.189</v>
      </c>
      <c r="G10" s="176" t="n">
        <v>345.74266</v>
      </c>
      <c r="H10" s="132" t="n">
        <f aca="false">AVERAGE(B10:F10)</f>
        <v>340.754675</v>
      </c>
      <c r="I10" s="177" t="n">
        <f aca="false">(H10/G10-1)*100</f>
        <v>-1.44268717085707</v>
      </c>
      <c r="J10" s="185" t="n">
        <v>547.2</v>
      </c>
      <c r="K10" s="179" t="n">
        <v>356.93</v>
      </c>
      <c r="L10" s="120" t="n">
        <f aca="false">(K10/J10-1)*100</f>
        <v>-34.7715643274854</v>
      </c>
    </row>
    <row r="11" customFormat="false" ht="15" hidden="false" customHeight="true" outlineLevel="0" collapsed="false">
      <c r="A11" s="174" t="s">
        <v>66</v>
      </c>
      <c r="B11" s="61" t="n">
        <v>376.552731996428</v>
      </c>
      <c r="C11" s="63" t="n">
        <v>380.716432458777</v>
      </c>
      <c r="D11" s="63" t="n">
        <v>377.414681262073</v>
      </c>
      <c r="E11" s="63" t="n">
        <v>373.908165718407</v>
      </c>
      <c r="F11" s="81" t="n">
        <v>379.850566401543</v>
      </c>
      <c r="G11" s="90" t="n">
        <v>377.83970433016</v>
      </c>
      <c r="H11" s="62" t="n">
        <f aca="false">AVERAGE(B11:F11)</f>
        <v>377.688515567446</v>
      </c>
      <c r="I11" s="180" t="n">
        <f aca="false">(H11/G11-1)*100</f>
        <v>-0.0400139956128753</v>
      </c>
      <c r="J11" s="181" t="n">
        <v>422.65513155592</v>
      </c>
      <c r="K11" s="182" t="n">
        <v>366.19</v>
      </c>
      <c r="L11" s="81" t="n">
        <f aca="false">(K11/J11-1)*100</f>
        <v>-13.3596228556494</v>
      </c>
    </row>
    <row r="12" s="191" customFormat="true" ht="15" hidden="false" customHeight="true" outlineLevel="0" collapsed="false">
      <c r="A12" s="186" t="s">
        <v>67</v>
      </c>
      <c r="B12" s="187" t="n">
        <v>155.070228139969</v>
      </c>
      <c r="C12" s="188" t="n">
        <v>155.145804565023</v>
      </c>
      <c r="D12" s="188" t="n">
        <v>153.734707018674</v>
      </c>
      <c r="E12" s="70" t="n">
        <v>153.057135988461</v>
      </c>
      <c r="F12" s="175" t="n">
        <v>153.450630674058</v>
      </c>
      <c r="G12" s="128" t="n">
        <v>156.700480588382</v>
      </c>
      <c r="H12" s="132" t="n">
        <f aca="false">AVERAGE(B12:F12)</f>
        <v>154.091701277237</v>
      </c>
      <c r="I12" s="177" t="n">
        <f aca="false">(H12/G12-1)*100</f>
        <v>-1.66481895993514</v>
      </c>
      <c r="J12" s="189" t="n">
        <v>123.645632910571</v>
      </c>
      <c r="K12" s="190" t="n">
        <v>166.2</v>
      </c>
      <c r="L12" s="120" t="n">
        <f aca="false">(K12/J12-1)*100</f>
        <v>34.4163931128951</v>
      </c>
    </row>
    <row r="13" customFormat="false" ht="15" hidden="false" customHeight="true" outlineLevel="0" collapsed="false">
      <c r="A13" s="87" t="s">
        <v>68</v>
      </c>
      <c r="B13" s="61" t="s">
        <v>34</v>
      </c>
      <c r="C13" s="67" t="n">
        <v>154</v>
      </c>
      <c r="D13" s="67" t="n">
        <v>151</v>
      </c>
      <c r="E13" s="67" t="n">
        <v>153</v>
      </c>
      <c r="F13" s="89" t="n">
        <v>153</v>
      </c>
      <c r="G13" s="90" t="n">
        <v>157.2</v>
      </c>
      <c r="H13" s="62" t="n">
        <f aca="false">AVERAGE(B13:F13)</f>
        <v>152.75</v>
      </c>
      <c r="I13" s="180" t="n">
        <f aca="false">(H13/G13-1)*100</f>
        <v>-2.83078880407124</v>
      </c>
      <c r="J13" s="181" t="n">
        <v>191.68</v>
      </c>
      <c r="K13" s="192" t="n">
        <v>153.15</v>
      </c>
      <c r="L13" s="81" t="n">
        <f aca="false">(K13/J13-1)*100</f>
        <v>-20.1012103505843</v>
      </c>
    </row>
    <row r="14" customFormat="false" ht="15" hidden="false" customHeight="true" outlineLevel="0" collapsed="false">
      <c r="A14" s="186" t="s">
        <v>69</v>
      </c>
      <c r="B14" s="126" t="s">
        <v>34</v>
      </c>
      <c r="C14" s="193" t="n">
        <v>719.588</v>
      </c>
      <c r="D14" s="70" t="n">
        <v>716.0606</v>
      </c>
      <c r="E14" s="127" t="n">
        <v>723.3358</v>
      </c>
      <c r="F14" s="175" t="n">
        <v>751.3345</v>
      </c>
      <c r="G14" s="194" t="n">
        <v>707.9035</v>
      </c>
      <c r="H14" s="132" t="n">
        <f aca="false">AVERAGE(B14:F14)</f>
        <v>727.579725</v>
      </c>
      <c r="I14" s="177" t="n">
        <f aca="false">(H14/G14-1)*100</f>
        <v>2.77950667004754</v>
      </c>
      <c r="J14" s="195" t="n">
        <v>933.31</v>
      </c>
      <c r="K14" s="196" t="n">
        <v>681.71</v>
      </c>
      <c r="L14" s="120" t="n">
        <f aca="false">(K14/J14-1)*100</f>
        <v>-26.9578168025629</v>
      </c>
    </row>
    <row r="15" customFormat="false" ht="15" hidden="false" customHeight="true" outlineLevel="0" collapsed="false">
      <c r="A15" s="174" t="s">
        <v>70</v>
      </c>
      <c r="B15" s="61" t="s">
        <v>34</v>
      </c>
      <c r="C15" s="63" t="n">
        <v>708.5649</v>
      </c>
      <c r="D15" s="63" t="n">
        <v>699.5259</v>
      </c>
      <c r="E15" s="63" t="n">
        <v>706.8012</v>
      </c>
      <c r="F15" s="81" t="n">
        <v>734.7998</v>
      </c>
      <c r="G15" s="90" t="n">
        <v>710.10808</v>
      </c>
      <c r="H15" s="62" t="n">
        <f aca="false">AVERAGE(B15:F15)</f>
        <v>712.42295</v>
      </c>
      <c r="I15" s="180" t="n">
        <f aca="false">(H15/G15-1)*100</f>
        <v>0.325988404469357</v>
      </c>
      <c r="J15" s="197" t="n">
        <v>934.88</v>
      </c>
      <c r="K15" s="198" t="n">
        <v>691.41</v>
      </c>
      <c r="L15" s="81" t="n">
        <f aca="false">(K15/J15-1)*100</f>
        <v>-26.0429145986651</v>
      </c>
    </row>
    <row r="16" customFormat="false" ht="15" hidden="false" customHeight="true" outlineLevel="0" collapsed="false">
      <c r="A16" s="186" t="s">
        <v>71</v>
      </c>
      <c r="B16" s="126" t="s">
        <v>34</v>
      </c>
      <c r="C16" s="127" t="n">
        <v>774.1298</v>
      </c>
      <c r="D16" s="70" t="n">
        <v>761.4489</v>
      </c>
      <c r="E16" s="70" t="n">
        <v>762.1121</v>
      </c>
      <c r="F16" s="175" t="n">
        <v>771.8415</v>
      </c>
      <c r="G16" s="194" t="n">
        <v>790.3001</v>
      </c>
      <c r="H16" s="132" t="n">
        <f aca="false">AVERAGE(B16:F16)</f>
        <v>767.383075</v>
      </c>
      <c r="I16" s="177" t="n">
        <f aca="false">(H16/G16-1)*100</f>
        <v>-2.89978768824654</v>
      </c>
      <c r="J16" s="195" t="n">
        <v>1001.28</v>
      </c>
      <c r="K16" s="199" t="n">
        <v>748</v>
      </c>
      <c r="L16" s="120" t="n">
        <f aca="false">(K16/J16-1)*100</f>
        <v>-25.2956216043464</v>
      </c>
    </row>
    <row r="17" customFormat="false" ht="15" hidden="false" customHeight="true" outlineLevel="0" collapsed="false">
      <c r="A17" s="174" t="s">
        <v>72</v>
      </c>
      <c r="B17" s="61" t="s">
        <v>34</v>
      </c>
      <c r="C17" s="67" t="n">
        <v>716</v>
      </c>
      <c r="D17" s="63" t="n">
        <v>708</v>
      </c>
      <c r="E17" s="63" t="n">
        <v>718</v>
      </c>
      <c r="F17" s="180" t="n">
        <v>736</v>
      </c>
      <c r="G17" s="81" t="n">
        <v>711.2</v>
      </c>
      <c r="H17" s="62" t="n">
        <f aca="false">AVERAGE(B17:F17)</f>
        <v>719.5</v>
      </c>
      <c r="I17" s="180" t="n">
        <f aca="false">(H17/G17-1)*100</f>
        <v>1.16704161979753</v>
      </c>
      <c r="J17" s="197" t="n">
        <v>878.32</v>
      </c>
      <c r="K17" s="198" t="n">
        <v>669</v>
      </c>
      <c r="L17" s="81" t="n">
        <f aca="false">(K17/J17-1)*100</f>
        <v>-23.8318608252118</v>
      </c>
    </row>
    <row r="18" customFormat="false" ht="15" hidden="false" customHeight="true" outlineLevel="0" collapsed="false">
      <c r="A18" s="186" t="s">
        <v>73</v>
      </c>
      <c r="B18" s="126" t="s">
        <v>34</v>
      </c>
      <c r="C18" s="127" t="n">
        <v>905</v>
      </c>
      <c r="D18" s="70" t="n">
        <v>915</v>
      </c>
      <c r="E18" s="127" t="n">
        <v>905</v>
      </c>
      <c r="F18" s="82" t="s">
        <v>30</v>
      </c>
      <c r="G18" s="130" t="n">
        <v>905</v>
      </c>
      <c r="H18" s="132" t="n">
        <f aca="false">AVERAGE(B18:F18)</f>
        <v>908.333333333333</v>
      </c>
      <c r="I18" s="177" t="n">
        <f aca="false">(H18/G18-1)*100</f>
        <v>0.368324125230202</v>
      </c>
      <c r="J18" s="195" t="n">
        <v>936.13</v>
      </c>
      <c r="K18" s="199" t="n">
        <v>835.83</v>
      </c>
      <c r="L18" s="120" t="n">
        <f aca="false">(K18/J18-1)*100</f>
        <v>-10.7143238652751</v>
      </c>
    </row>
    <row r="19" customFormat="false" ht="15" hidden="false" customHeight="true" outlineLevel="0" collapsed="false">
      <c r="A19" s="174" t="s">
        <v>74</v>
      </c>
      <c r="B19" s="61" t="s">
        <v>34</v>
      </c>
      <c r="C19" s="67" t="n">
        <v>830</v>
      </c>
      <c r="D19" s="63" t="n">
        <v>820</v>
      </c>
      <c r="E19" s="63" t="n">
        <v>820</v>
      </c>
      <c r="F19" s="180" t="n">
        <v>820</v>
      </c>
      <c r="G19" s="81" t="n">
        <v>812</v>
      </c>
      <c r="H19" s="62" t="n">
        <f aca="false">AVERAGE(B19:F19)</f>
        <v>822.5</v>
      </c>
      <c r="I19" s="180" t="n">
        <f aca="false">(H19/G19-1)*100</f>
        <v>1.29310344827587</v>
      </c>
      <c r="J19" s="197" t="n">
        <v>865</v>
      </c>
      <c r="K19" s="198" t="n">
        <v>780</v>
      </c>
      <c r="L19" s="81" t="n">
        <f aca="false">(K19/J19-1)*100</f>
        <v>-9.82658959537572</v>
      </c>
    </row>
    <row r="20" customFormat="false" ht="15" hidden="false" customHeight="true" outlineLevel="0" collapsed="false">
      <c r="A20" s="186" t="s">
        <v>75</v>
      </c>
      <c r="B20" s="200" t="s">
        <v>34</v>
      </c>
      <c r="C20" s="127" t="n">
        <v>774.1298</v>
      </c>
      <c r="D20" s="70" t="n">
        <v>759.2734</v>
      </c>
      <c r="E20" s="127" t="n">
        <v>772.9995</v>
      </c>
      <c r="F20" s="175" t="n">
        <v>788.2636</v>
      </c>
      <c r="G20" s="127" t="n">
        <v>776.04854</v>
      </c>
      <c r="H20" s="132" t="n">
        <f aca="false">AVERAGE(B20:F20)</f>
        <v>773.666575</v>
      </c>
      <c r="I20" s="177" t="n">
        <f aca="false">(H20/G20-1)*100</f>
        <v>-0.306935053315094</v>
      </c>
      <c r="J20" s="195" t="n">
        <v>1011.41</v>
      </c>
      <c r="K20" s="199" t="n">
        <v>748.74</v>
      </c>
      <c r="L20" s="120" t="n">
        <f aca="false">(K20/J20-1)*100</f>
        <v>-25.9706746027823</v>
      </c>
    </row>
    <row r="21" customFormat="false" ht="15" hidden="false" customHeight="true" outlineLevel="0" collapsed="false">
      <c r="A21" s="174" t="s">
        <v>76</v>
      </c>
      <c r="B21" s="61" t="s">
        <v>34</v>
      </c>
      <c r="C21" s="67" t="n">
        <v>892.8711</v>
      </c>
      <c r="D21" s="63" t="n">
        <v>892.8711</v>
      </c>
      <c r="E21" s="63" t="n">
        <v>892.8711</v>
      </c>
      <c r="F21" s="180" t="n">
        <v>892.8711</v>
      </c>
      <c r="G21" s="81" t="n">
        <v>892.8711</v>
      </c>
      <c r="H21" s="62" t="n">
        <f aca="false">AVERAGE(B21:F21)</f>
        <v>892.8711</v>
      </c>
      <c r="I21" s="180" t="n">
        <f aca="false">(H21/G21-1)*100</f>
        <v>0</v>
      </c>
      <c r="J21" s="197" t="n">
        <v>1002.58</v>
      </c>
      <c r="K21" s="198" t="n">
        <v>865.58</v>
      </c>
      <c r="L21" s="81" t="n">
        <f aca="false">(K21/J21-1)*100</f>
        <v>-13.6647449580083</v>
      </c>
    </row>
    <row r="22" customFormat="false" ht="15" hidden="false" customHeight="true" outlineLevel="0" collapsed="false">
      <c r="A22" s="186" t="s">
        <v>77</v>
      </c>
      <c r="B22" s="201" t="s">
        <v>34</v>
      </c>
      <c r="C22" s="193" t="n">
        <v>1102.31</v>
      </c>
      <c r="D22" s="70" t="n">
        <v>1102.31</v>
      </c>
      <c r="E22" s="127" t="n">
        <v>1102.31</v>
      </c>
      <c r="F22" s="202" t="n">
        <v>1102.31</v>
      </c>
      <c r="G22" s="127" t="n">
        <v>1102.31</v>
      </c>
      <c r="H22" s="132" t="n">
        <f aca="false">AVERAGE(B22:F22)</f>
        <v>1102.31</v>
      </c>
      <c r="I22" s="177" t="n">
        <f aca="false">(H22/G22-1)*100</f>
        <v>0</v>
      </c>
      <c r="J22" s="195" t="n">
        <v>1212.02</v>
      </c>
      <c r="K22" s="203" t="n">
        <v>1075.01</v>
      </c>
      <c r="L22" s="120" t="n">
        <f aca="false">(K22/J22-1)*100</f>
        <v>-11.3042689064537</v>
      </c>
    </row>
    <row r="23" customFormat="false" ht="15" hidden="false" customHeight="true" outlineLevel="0" collapsed="false">
      <c r="A23" s="204" t="s">
        <v>78</v>
      </c>
      <c r="B23" s="61"/>
      <c r="C23" s="63"/>
      <c r="D23" s="63"/>
      <c r="E23" s="63"/>
      <c r="F23" s="62"/>
      <c r="G23" s="63"/>
      <c r="H23" s="62"/>
      <c r="I23" s="180"/>
      <c r="J23" s="181"/>
      <c r="K23" s="182"/>
      <c r="L23" s="77"/>
    </row>
    <row r="24" customFormat="false" ht="15" hidden="false" customHeight="true" outlineLevel="0" collapsed="false">
      <c r="A24" s="186" t="s">
        <v>79</v>
      </c>
      <c r="B24" s="201" t="s">
        <v>34</v>
      </c>
      <c r="C24" s="127" t="n">
        <v>285.4983</v>
      </c>
      <c r="D24" s="70" t="n">
        <v>280.4277</v>
      </c>
      <c r="E24" s="70" t="n">
        <v>276.2389</v>
      </c>
      <c r="F24" s="188" t="n">
        <v>278.223</v>
      </c>
      <c r="G24" s="130" t="n">
        <v>294.6254</v>
      </c>
      <c r="H24" s="132" t="n">
        <f aca="false">AVERAGE(B24:F24)</f>
        <v>280.096975</v>
      </c>
      <c r="I24" s="177" t="n">
        <f aca="false">(H24/G24-1)*100</f>
        <v>-4.93115155719772</v>
      </c>
      <c r="J24" s="205" t="n">
        <v>389.05</v>
      </c>
      <c r="K24" s="70" t="n">
        <v>287.27</v>
      </c>
      <c r="L24" s="120" t="n">
        <f aca="false">(K24/J24-1)*100</f>
        <v>-26.1611618043953</v>
      </c>
    </row>
    <row r="25" customFormat="false" ht="15" hidden="false" customHeight="true" outlineLevel="0" collapsed="false">
      <c r="A25" s="174" t="s">
        <v>80</v>
      </c>
      <c r="B25" s="206" t="s">
        <v>34</v>
      </c>
      <c r="C25" s="63" t="n">
        <v>347.8</v>
      </c>
      <c r="D25" s="63" t="n">
        <v>345.7</v>
      </c>
      <c r="E25" s="63" t="n">
        <v>347.4</v>
      </c>
      <c r="F25" s="62" t="n">
        <v>349.1</v>
      </c>
      <c r="G25" s="63" t="n">
        <v>360.64</v>
      </c>
      <c r="H25" s="62" t="n">
        <f aca="false">AVERAGE(B25:F25)</f>
        <v>347.5</v>
      </c>
      <c r="I25" s="180" t="n">
        <f aca="false">(H25/G25-1)*100</f>
        <v>-3.64352262644188</v>
      </c>
      <c r="J25" s="63" t="n">
        <v>461.01</v>
      </c>
      <c r="K25" s="207" t="n">
        <v>368.62</v>
      </c>
      <c r="L25" s="207" t="n">
        <f aca="false">(K25/J25-1)*100</f>
        <v>-20.0407800264636</v>
      </c>
    </row>
    <row r="26" customFormat="false" ht="15" hidden="false" customHeight="true" outlineLevel="0" collapsed="false">
      <c r="A26" s="186" t="s">
        <v>81</v>
      </c>
      <c r="B26" s="126" t="s">
        <v>34</v>
      </c>
      <c r="C26" s="193" t="n">
        <v>266.3181</v>
      </c>
      <c r="D26" s="70" t="n">
        <v>261.6884</v>
      </c>
      <c r="E26" s="127" t="n">
        <v>263.2316</v>
      </c>
      <c r="F26" s="188" t="n">
        <v>264.1135</v>
      </c>
      <c r="G26" s="127" t="n">
        <v>277.91438</v>
      </c>
      <c r="H26" s="132" t="n">
        <f aca="false">AVERAGE(B26:F26)</f>
        <v>263.8379</v>
      </c>
      <c r="I26" s="177" t="n">
        <f aca="false">(H26/G26-1)*100</f>
        <v>-5.06504197443831</v>
      </c>
      <c r="J26" s="208" t="n">
        <v>375.02</v>
      </c>
      <c r="K26" s="190" t="n">
        <v>285.2</v>
      </c>
      <c r="L26" s="120" t="n">
        <f aca="false">(K26/J26-1)*100</f>
        <v>-23.9507226281265</v>
      </c>
    </row>
    <row r="27" customFormat="false" ht="15" hidden="false" customHeight="true" outlineLevel="0" collapsed="false">
      <c r="A27" s="174" t="s">
        <v>82</v>
      </c>
      <c r="B27" s="209" t="s">
        <v>34</v>
      </c>
      <c r="C27" s="210" t="s">
        <v>34</v>
      </c>
      <c r="D27" s="210" t="s">
        <v>34</v>
      </c>
      <c r="E27" s="210" t="s">
        <v>34</v>
      </c>
      <c r="F27" s="210" t="s">
        <v>34</v>
      </c>
      <c r="G27" s="211" t="s">
        <v>30</v>
      </c>
      <c r="H27" s="209" t="s">
        <v>30</v>
      </c>
      <c r="I27" s="209" t="s">
        <v>34</v>
      </c>
      <c r="J27" s="210" t="s">
        <v>30</v>
      </c>
      <c r="K27" s="210" t="s">
        <v>30</v>
      </c>
      <c r="L27" s="210" t="s">
        <v>30</v>
      </c>
    </row>
    <row r="28" customFormat="false" ht="15" hidden="false" customHeight="true" outlineLevel="0" collapsed="false">
      <c r="A28" s="212" t="s">
        <v>2</v>
      </c>
      <c r="B28" s="212"/>
      <c r="C28" s="212"/>
      <c r="D28" s="212"/>
      <c r="E28" s="212"/>
      <c r="F28" s="212"/>
      <c r="G28" s="212"/>
      <c r="H28" s="212"/>
      <c r="I28" s="212"/>
      <c r="J28" s="212"/>
      <c r="K28" s="212"/>
      <c r="L28" s="212"/>
    </row>
    <row r="29" customFormat="false" ht="18" hidden="false" customHeight="false" outlineLevel="0" collapsed="false">
      <c r="A29" s="144" t="s">
        <v>58</v>
      </c>
      <c r="B29" s="144"/>
      <c r="C29" s="144"/>
      <c r="D29" s="144"/>
      <c r="E29" s="144"/>
      <c r="F29" s="144"/>
      <c r="G29" s="144"/>
      <c r="H29" s="144"/>
      <c r="I29" s="144"/>
      <c r="J29" s="144"/>
      <c r="K29" s="144"/>
      <c r="L29" s="144"/>
    </row>
    <row r="30" customFormat="false" ht="18" hidden="false" customHeight="false" outlineLevel="0" collapsed="false">
      <c r="A30" s="145" t="s">
        <v>83</v>
      </c>
      <c r="B30" s="145"/>
      <c r="C30" s="145"/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8" hidden="false" customHeight="false" outlineLevel="0" collapsed="false">
      <c r="A31" s="213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4"/>
      <c r="B32" s="214"/>
      <c r="C32" s="214"/>
      <c r="D32" s="214"/>
      <c r="E32" s="214"/>
      <c r="F32" s="214"/>
      <c r="G32" s="214"/>
      <c r="H32" s="214"/>
      <c r="I32" s="214"/>
      <c r="J32" s="214"/>
      <c r="K32" s="214"/>
      <c r="L32" s="214"/>
    </row>
    <row r="33" customFormat="false" ht="18" hidden="false" customHeight="false" outlineLevel="0" collapsed="false">
      <c r="A33" s="215"/>
      <c r="B33" s="215"/>
      <c r="C33" s="215"/>
      <c r="D33" s="215"/>
      <c r="E33" s="215"/>
      <c r="F33" s="215"/>
      <c r="G33" s="215"/>
      <c r="H33" s="215"/>
      <c r="I33" s="215"/>
      <c r="J33" s="215"/>
      <c r="K33" s="215"/>
      <c r="L33" s="215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6-01T14:34:32Z</cp:lastPrinted>
  <dcterms:modified xsi:type="dcterms:W3CDTF">2015-06-01T15:31:25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