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Boletín diario de precios internacionales</t>
  </si>
  <si>
    <t xml:space="preserve">semana del 8 al 14 de juni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n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y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2" activeCellId="0" sqref="A22:F22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8</v>
      </c>
      <c r="C4" s="46" t="n">
        <v>9</v>
      </c>
      <c r="D4" s="46" t="n">
        <v>10</v>
      </c>
      <c r="E4" s="46" t="n">
        <v>11</v>
      </c>
      <c r="F4" s="46" t="n">
        <v>12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2" t="n">
        <v>226</v>
      </c>
      <c r="F6" s="62" t="n">
        <v>226</v>
      </c>
      <c r="G6" s="63" t="n">
        <v>226</v>
      </c>
      <c r="H6" s="61" t="n">
        <f aca="false">AVERAGE(B6:F6)</f>
        <v>226</v>
      </c>
      <c r="I6" s="61" t="n">
        <f aca="false">(H6/G6-1)*100</f>
        <v>0</v>
      </c>
      <c r="J6" s="64" t="n">
        <v>370.75</v>
      </c>
      <c r="K6" s="65" t="n">
        <v>227.37</v>
      </c>
      <c r="L6" s="66" t="n">
        <f aca="false">(K6/J6-1)*100</f>
        <v>-38.6729602157788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98</v>
      </c>
      <c r="E7" s="68" t="n">
        <v>198</v>
      </c>
      <c r="F7" s="68" t="n">
        <v>198</v>
      </c>
      <c r="G7" s="69" t="n">
        <v>198</v>
      </c>
      <c r="H7" s="70" t="n">
        <f aca="false">AVERAGE(B7:F7)</f>
        <v>198</v>
      </c>
      <c r="I7" s="70" t="n">
        <f aca="false">(H7/G7-1)*100</f>
        <v>0</v>
      </c>
      <c r="J7" s="71" t="n">
        <v>355.75</v>
      </c>
      <c r="K7" s="72" t="n">
        <v>199.368421052632</v>
      </c>
      <c r="L7" s="73" t="n">
        <f aca="false">(K7/J7-1)*100</f>
        <v>-43.9582793949033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19.73</v>
      </c>
      <c r="C10" s="89" t="n">
        <v>221.29</v>
      </c>
      <c r="D10" s="89" t="n">
        <v>214.4</v>
      </c>
      <c r="E10" s="62" t="n">
        <v>211</v>
      </c>
      <c r="F10" s="62" t="n">
        <v>207.88</v>
      </c>
      <c r="G10" s="90" t="n">
        <v>214.788</v>
      </c>
      <c r="H10" s="61" t="n">
        <f aca="false">AVERAGE(B10:F10)</f>
        <v>214.86</v>
      </c>
      <c r="I10" s="61" t="n">
        <f aca="false">(H10/G10-1)*100</f>
        <v>0.0335214257779715</v>
      </c>
      <c r="J10" s="64" t="n">
        <v>282.67</v>
      </c>
      <c r="K10" s="65" t="n">
        <v>208.87</v>
      </c>
      <c r="L10" s="66" t="n">
        <f aca="false">(K10/J10-1)*100</f>
        <v>-26.1081826865249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47.84</v>
      </c>
      <c r="C11" s="68" t="n">
        <v>249.22</v>
      </c>
      <c r="D11" s="68" t="n">
        <v>242.69</v>
      </c>
      <c r="E11" s="68" t="n">
        <v>240.03</v>
      </c>
      <c r="F11" s="68" t="n">
        <v>238.47</v>
      </c>
      <c r="G11" s="69" t="n">
        <v>242.912</v>
      </c>
      <c r="H11" s="70" t="n">
        <f aca="false">AVERAGE(B11:F11)</f>
        <v>243.65</v>
      </c>
      <c r="I11" s="70" t="n">
        <f aca="false">(H11/G11-1)*100</f>
        <v>0.303813726781721</v>
      </c>
      <c r="J11" s="93" t="n">
        <v>345.63</v>
      </c>
      <c r="K11" s="94" t="n">
        <v>234.8</v>
      </c>
      <c r="L11" s="73" t="n">
        <f aca="false">(K11/J11-1)*100</f>
        <v>-32.0660822266586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57.02</v>
      </c>
      <c r="C12" s="97" t="n">
        <v>258.4</v>
      </c>
      <c r="D12" s="97" t="n">
        <v>251.88</v>
      </c>
      <c r="E12" s="98" t="n">
        <v>249.22</v>
      </c>
      <c r="F12" s="98" t="n">
        <v>247.65</v>
      </c>
      <c r="G12" s="98" t="n">
        <v>249.896</v>
      </c>
      <c r="H12" s="96" t="n">
        <f aca="false">AVERAGE(B12:F12)</f>
        <v>252.834</v>
      </c>
      <c r="I12" s="96" t="n">
        <f aca="false">(H12/G12-1)*100</f>
        <v>1.17568908666004</v>
      </c>
      <c r="J12" s="99" t="s">
        <v>38</v>
      </c>
      <c r="K12" s="100" t="n">
        <v>238.6615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51.51</v>
      </c>
      <c r="C13" s="104" t="n">
        <v>252.89</v>
      </c>
      <c r="D13" s="104" t="n">
        <v>246.37</v>
      </c>
      <c r="E13" s="105" t="n">
        <v>243.7</v>
      </c>
      <c r="F13" s="105" t="n">
        <v>242.14</v>
      </c>
      <c r="G13" s="106" t="n">
        <v>246.59</v>
      </c>
      <c r="H13" s="103" t="n">
        <f aca="false">AVERAGE(B13:F13)</f>
        <v>247.322</v>
      </c>
      <c r="I13" s="103" t="n">
        <f aca="false">(H13/G13-1)*100</f>
        <v>0.296849020641554</v>
      </c>
      <c r="J13" s="107" t="n">
        <v>349.299523809524</v>
      </c>
      <c r="K13" s="108" t="n">
        <v>236.7325</v>
      </c>
      <c r="L13" s="109" t="n">
        <f aca="false">(K13/J13-1)*100</f>
        <v>-32.2265036556155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46</v>
      </c>
      <c r="C14" s="98" t="n">
        <v>247.38</v>
      </c>
      <c r="D14" s="98" t="n">
        <v>240.86</v>
      </c>
      <c r="E14" s="98" t="n">
        <v>238.19</v>
      </c>
      <c r="F14" s="98" t="n">
        <v>236.63</v>
      </c>
      <c r="G14" s="110" t="n">
        <v>241.078</v>
      </c>
      <c r="H14" s="97" t="n">
        <f aca="false">AVERAGE(B14:F14)</f>
        <v>241.812</v>
      </c>
      <c r="I14" s="97" t="n">
        <f aca="false">(H14/G14-1)*100</f>
        <v>0.304465774562601</v>
      </c>
      <c r="J14" s="111" t="n">
        <v>343.788571428571</v>
      </c>
      <c r="K14" s="112" t="n">
        <v>232.966</v>
      </c>
      <c r="L14" s="113" t="n">
        <f aca="false">(K14/J14-1)*100</f>
        <v>-32.235676412413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3" t="n">
        <v>244.16</v>
      </c>
      <c r="C15" s="105" t="n">
        <v>245.54</v>
      </c>
      <c r="D15" s="105" t="n">
        <v>239.02</v>
      </c>
      <c r="E15" s="105" t="n">
        <v>236.36</v>
      </c>
      <c r="F15" s="105" t="n">
        <v>234.79</v>
      </c>
      <c r="G15" s="115" t="n">
        <v>239.23</v>
      </c>
      <c r="H15" s="103" t="n">
        <f aca="false">AVERAGE(B15:F15)</f>
        <v>239.974</v>
      </c>
      <c r="I15" s="103" t="n">
        <f aca="false">(H15/G15-1)*100</f>
        <v>0.310997784558786</v>
      </c>
      <c r="J15" s="107" t="n">
        <v>341.949047619048</v>
      </c>
      <c r="K15" s="108" t="n">
        <v>231.1295</v>
      </c>
      <c r="L15" s="109" t="n">
        <f aca="false">(K15/J15-1)*100</f>
        <v>-32.4082047868451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1" t="n">
        <v>244.715</v>
      </c>
      <c r="C16" s="62" t="n">
        <v>244.715</v>
      </c>
      <c r="D16" s="62" t="n">
        <v>244.715</v>
      </c>
      <c r="E16" s="62" t="n">
        <v>225.2407</v>
      </c>
      <c r="F16" s="62" t="n">
        <v>224.5058</v>
      </c>
      <c r="G16" s="63" t="n">
        <v>229.94394</v>
      </c>
      <c r="H16" s="61" t="n">
        <f aca="false">AVERAGE(B16:F16)</f>
        <v>236.7783</v>
      </c>
      <c r="I16" s="61" t="n">
        <f aca="false">(H16/G16-1)*100</f>
        <v>2.97218530742753</v>
      </c>
      <c r="J16" s="64" t="n">
        <v>317.132871</v>
      </c>
      <c r="K16" s="65" t="n">
        <v>228.01948</v>
      </c>
      <c r="L16" s="66" t="n">
        <f aca="false">(K16/J16-1)*100</f>
        <v>-28.0997017808349</v>
      </c>
      <c r="M16" s="41"/>
      <c r="N16" s="41"/>
      <c r="O16" s="41"/>
    </row>
    <row r="17" customFormat="false" ht="15.75" hidden="false" customHeight="false" outlineLevel="0" collapsed="false">
      <c r="A17" s="117" t="s">
        <v>43</v>
      </c>
      <c r="B17" s="118"/>
      <c r="C17" s="82"/>
      <c r="D17" s="82"/>
      <c r="E17" s="68"/>
      <c r="F17" s="68"/>
      <c r="G17" s="68"/>
      <c r="H17" s="119"/>
      <c r="I17" s="119"/>
      <c r="J17" s="93"/>
      <c r="K17" s="72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1" t="n">
        <v>239.126945915583</v>
      </c>
      <c r="C18" s="62" t="n">
        <v>239.781139362729</v>
      </c>
      <c r="D18" s="62" t="n">
        <v>241.784989858012</v>
      </c>
      <c r="E18" s="62" t="n">
        <v>242.671009771987</v>
      </c>
      <c r="F18" s="62" t="n">
        <v>241.883116883117</v>
      </c>
      <c r="G18" s="62" t="n">
        <v>239.000163072073</v>
      </c>
      <c r="H18" s="61" t="n">
        <f aca="false">AVERAGE(B18:F18)</f>
        <v>241.049440358286</v>
      </c>
      <c r="I18" s="61" t="n">
        <f aca="false">(H18/G18-1)*100</f>
        <v>0.857437610029854</v>
      </c>
      <c r="J18" s="64" t="n">
        <v>229.183509897032</v>
      </c>
      <c r="K18" s="65" t="n">
        <v>250.371502111051</v>
      </c>
      <c r="L18" s="80" t="n">
        <f aca="false">(K18/J18-1)*100</f>
        <v>9.24498984396327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8"/>
      <c r="C19" s="82"/>
      <c r="D19" s="68"/>
      <c r="E19" s="68"/>
      <c r="F19" s="68"/>
      <c r="G19" s="82"/>
      <c r="H19" s="119"/>
      <c r="I19" s="119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5</v>
      </c>
      <c r="B20" s="61" t="n">
        <v>172</v>
      </c>
      <c r="C20" s="62" t="n">
        <v>172</v>
      </c>
      <c r="D20" s="62" t="n">
        <v>167</v>
      </c>
      <c r="E20" s="62" t="n">
        <v>167</v>
      </c>
      <c r="F20" s="62" t="n">
        <v>166</v>
      </c>
      <c r="G20" s="62" t="n">
        <v>171.6</v>
      </c>
      <c r="H20" s="61" t="n">
        <f aca="false">AVERAGE(B20:F20)</f>
        <v>168.8</v>
      </c>
      <c r="I20" s="61" t="n">
        <f aca="false">(H20/G20-1)*100</f>
        <v>-1.63170163170162</v>
      </c>
      <c r="J20" s="64" t="n">
        <v>222.65</v>
      </c>
      <c r="K20" s="65" t="n">
        <v>169.26</v>
      </c>
      <c r="L20" s="80" t="n">
        <f aca="false">(K20/J20-1)*100</f>
        <v>-23.9793397709409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8"/>
      <c r="C21" s="68"/>
      <c r="D21" s="68"/>
      <c r="E21" s="68"/>
      <c r="F21" s="68"/>
      <c r="G21" s="68"/>
      <c r="H21" s="82"/>
      <c r="I21" s="82"/>
      <c r="J21" s="124"/>
      <c r="K21" s="94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6</v>
      </c>
      <c r="B22" s="61" t="n">
        <v>172.35</v>
      </c>
      <c r="C22" s="62" t="n">
        <v>172.25</v>
      </c>
      <c r="D22" s="62" t="n">
        <v>168.41</v>
      </c>
      <c r="E22" s="62" t="n">
        <v>168.12</v>
      </c>
      <c r="F22" s="62" t="n">
        <v>166.74</v>
      </c>
      <c r="G22" s="62" t="n">
        <v>169.988</v>
      </c>
      <c r="H22" s="61" t="n">
        <f aca="false">AVERAGE(B22:F22)</f>
        <v>169.574</v>
      </c>
      <c r="I22" s="61" t="n">
        <f aca="false">(H22/G22-1)*100</f>
        <v>-0.243546603289635</v>
      </c>
      <c r="J22" s="64" t="n">
        <v>229.35</v>
      </c>
      <c r="K22" s="65" t="n">
        <v>173.03</v>
      </c>
      <c r="L22" s="80" t="n">
        <f aca="false">(K22/J22-1)*100</f>
        <v>-24.5563549160671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70" t="n">
        <v>171.35</v>
      </c>
      <c r="C23" s="126" t="n">
        <v>171.25</v>
      </c>
      <c r="D23" s="126" t="n">
        <v>167.41</v>
      </c>
      <c r="E23" s="126" t="n">
        <v>167.12</v>
      </c>
      <c r="F23" s="68" t="n">
        <v>165.74</v>
      </c>
      <c r="G23" s="127" t="n">
        <v>168.948</v>
      </c>
      <c r="H23" s="70" t="n">
        <f aca="false">AVERAGE(B23:F23)</f>
        <v>168.574</v>
      </c>
      <c r="I23" s="70" t="n">
        <f aca="false">(H23/G23-1)*100</f>
        <v>-0.22136988895991</v>
      </c>
      <c r="J23" s="93" t="n">
        <v>228.35</v>
      </c>
      <c r="K23" s="128" t="n">
        <v>172.02</v>
      </c>
      <c r="L23" s="129" t="n">
        <f aca="false">(K23/J23-1)*100</f>
        <v>-24.6682723888767</v>
      </c>
      <c r="M23" s="41"/>
      <c r="N23" s="41"/>
      <c r="O23" s="41"/>
    </row>
    <row r="24" customFormat="false" ht="15" hidden="false" customHeight="false" outlineLevel="0" collapsed="false">
      <c r="A24" s="116" t="s">
        <v>48</v>
      </c>
      <c r="B24" s="61" t="n">
        <v>219.249898587277</v>
      </c>
      <c r="C24" s="62" t="n">
        <v>220.021517134341</v>
      </c>
      <c r="D24" s="62" t="n">
        <v>217.596430272139</v>
      </c>
      <c r="E24" s="62" t="n">
        <v>215.942961957001</v>
      </c>
      <c r="F24" s="62" t="n">
        <v>213.40764387379</v>
      </c>
      <c r="G24" s="63" t="n">
        <v>216.141378154818</v>
      </c>
      <c r="H24" s="61" t="n">
        <f aca="false">AVERAGE(B24:F24)</f>
        <v>217.243690364909</v>
      </c>
      <c r="I24" s="61" t="n">
        <f aca="false">(H24/G24-1)*100</f>
        <v>0.509995920032669</v>
      </c>
      <c r="J24" s="78" t="s">
        <v>34</v>
      </c>
      <c r="K24" s="65" t="n">
        <v>210.5361205665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68"/>
      <c r="G25" s="127"/>
      <c r="H25" s="70"/>
      <c r="I25" s="70"/>
      <c r="J25" s="93"/>
      <c r="K25" s="94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1</v>
      </c>
      <c r="B26" s="62" t="n">
        <v>379</v>
      </c>
      <c r="C26" s="61" t="n">
        <v>379</v>
      </c>
      <c r="D26" s="61" t="n">
        <v>379</v>
      </c>
      <c r="E26" s="62" t="n">
        <v>373</v>
      </c>
      <c r="F26" s="62" t="n">
        <v>373</v>
      </c>
      <c r="G26" s="63" t="n">
        <v>379.6</v>
      </c>
      <c r="H26" s="61" t="n">
        <f aca="false">AVERAGE(B26:F26)</f>
        <v>376.6</v>
      </c>
      <c r="I26" s="61" t="n">
        <f aca="false">(H26/G26-1)*100</f>
        <v>-0.790305584826134</v>
      </c>
      <c r="J26" s="64" t="n">
        <v>390.68</v>
      </c>
      <c r="K26" s="65" t="n">
        <v>391.7</v>
      </c>
      <c r="L26" s="80" t="n">
        <f aca="false">(K26/J26-1)*100</f>
        <v>0.261083239479887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73</v>
      </c>
      <c r="C27" s="70" t="n">
        <v>373</v>
      </c>
      <c r="D27" s="70" t="n">
        <v>373</v>
      </c>
      <c r="E27" s="126" t="n">
        <v>367</v>
      </c>
      <c r="F27" s="126" t="n">
        <v>367</v>
      </c>
      <c r="G27" s="127" t="n">
        <v>373.6</v>
      </c>
      <c r="H27" s="70" t="n">
        <f aca="false">AVERAGE(B27:F27)</f>
        <v>370.6</v>
      </c>
      <c r="I27" s="70" t="n">
        <f aca="false">(H27/G27-1)*100</f>
        <v>-0.802997858672372</v>
      </c>
      <c r="J27" s="93" t="n">
        <v>384.45</v>
      </c>
      <c r="K27" s="94" t="n">
        <v>381.5</v>
      </c>
      <c r="L27" s="129" t="n">
        <f aca="false">(K27/J27-1)*100</f>
        <v>-0.767329951879303</v>
      </c>
    </row>
    <row r="28" customFormat="false" ht="15" hidden="false" customHeight="false" outlineLevel="0" collapsed="false">
      <c r="A28" s="116" t="s">
        <v>53</v>
      </c>
      <c r="B28" s="62" t="n">
        <v>373</v>
      </c>
      <c r="C28" s="61" t="n">
        <v>373</v>
      </c>
      <c r="D28" s="61" t="n">
        <v>373</v>
      </c>
      <c r="E28" s="62" t="n">
        <v>367</v>
      </c>
      <c r="F28" s="62" t="n">
        <v>367</v>
      </c>
      <c r="G28" s="63" t="n">
        <v>370</v>
      </c>
      <c r="H28" s="61" t="n">
        <f aca="false">AVERAGE(B28:F28)</f>
        <v>370.6</v>
      </c>
      <c r="I28" s="61" t="n">
        <f aca="false">(H28/G28-1)*100</f>
        <v>0.162162162162161</v>
      </c>
      <c r="J28" s="61" t="n">
        <v>371.55</v>
      </c>
      <c r="K28" s="65" t="n">
        <v>380</v>
      </c>
      <c r="L28" s="80" t="n">
        <f aca="false">(K28/J28-1)*100</f>
        <v>2.27425649306956</v>
      </c>
    </row>
    <row r="29" customFormat="false" ht="15.75" hidden="false" customHeight="false" outlineLevel="0" collapsed="false">
      <c r="A29" s="130" t="s">
        <v>54</v>
      </c>
      <c r="B29" s="126"/>
      <c r="C29" s="131"/>
      <c r="D29" s="131"/>
      <c r="E29" s="126"/>
      <c r="F29" s="68"/>
      <c r="G29" s="127"/>
      <c r="H29" s="70"/>
      <c r="I29" s="70"/>
      <c r="J29" s="93"/>
      <c r="K29" s="94"/>
      <c r="L29" s="129"/>
    </row>
    <row r="30" customFormat="false" ht="15" hidden="false" customHeight="false" outlineLevel="0" collapsed="false">
      <c r="A30" s="132" t="s">
        <v>55</v>
      </c>
      <c r="B30" s="62" t="n">
        <v>355</v>
      </c>
      <c r="C30" s="62" t="n">
        <v>355</v>
      </c>
      <c r="D30" s="62" t="n">
        <v>355</v>
      </c>
      <c r="E30" s="62" t="n">
        <v>355</v>
      </c>
      <c r="F30" s="62" t="n">
        <v>355</v>
      </c>
      <c r="G30" s="62" t="n">
        <v>354</v>
      </c>
      <c r="H30" s="61" t="n">
        <f aca="false">AVERAGE(B30:F30)</f>
        <v>355</v>
      </c>
      <c r="I30" s="61" t="n">
        <f aca="false">(H30/G30-1)*100</f>
        <v>0.282485875706207</v>
      </c>
      <c r="J30" s="64" t="n">
        <v>388.8</v>
      </c>
      <c r="K30" s="133" t="n">
        <v>356.166666666667</v>
      </c>
      <c r="L30" s="80" t="n">
        <f aca="false">(K30/J30-1)*100</f>
        <v>-8.39334705075445</v>
      </c>
    </row>
    <row r="31" customFormat="false" ht="15" hidden="false" customHeight="false" outlineLevel="0" collapsed="false">
      <c r="A31" s="134" t="s">
        <v>56</v>
      </c>
      <c r="B31" s="135" t="n">
        <v>352.5</v>
      </c>
      <c r="C31" s="135" t="n">
        <v>352.5</v>
      </c>
      <c r="D31" s="135" t="n">
        <v>352.5</v>
      </c>
      <c r="E31" s="135" t="n">
        <v>352.5</v>
      </c>
      <c r="F31" s="135" t="n">
        <v>352.5</v>
      </c>
      <c r="G31" s="135" t="n">
        <v>346.5</v>
      </c>
      <c r="H31" s="135" t="n">
        <f aca="false">AVERAGE(B31:F31)</f>
        <v>352.5</v>
      </c>
      <c r="I31" s="136" t="n">
        <f aca="false">(H31/G31-1)*100</f>
        <v>1.73160173160174</v>
      </c>
      <c r="J31" s="137" t="s">
        <v>34</v>
      </c>
      <c r="K31" s="138" t="n">
        <v>345.833333333333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9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8</v>
      </c>
      <c r="C5" s="159" t="n">
        <v>9</v>
      </c>
      <c r="D5" s="159" t="n">
        <v>10</v>
      </c>
      <c r="E5" s="159" t="n">
        <v>11</v>
      </c>
      <c r="F5" s="159" t="n">
        <v>12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0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2" t="s">
        <v>62</v>
      </c>
      <c r="B8" s="92" t="n">
        <v>182.3969</v>
      </c>
      <c r="C8" s="68" t="n">
        <v>177.0576</v>
      </c>
      <c r="D8" s="68" t="n">
        <v>176.1964</v>
      </c>
      <c r="E8" s="68" t="n">
        <v>178.9522</v>
      </c>
      <c r="F8" s="174" t="n">
        <v>176.0242</v>
      </c>
      <c r="G8" s="175" t="n">
        <v>173.854</v>
      </c>
      <c r="H8" s="131" t="n">
        <f aca="false">AVERAGE(B8:F8)</f>
        <v>178.12546</v>
      </c>
      <c r="I8" s="176" t="n">
        <f aca="false">(H8/G8-1)*100</f>
        <v>2.45692362557088</v>
      </c>
      <c r="J8" s="177" t="n">
        <v>259.38</v>
      </c>
      <c r="K8" s="178" t="n">
        <v>164.27</v>
      </c>
      <c r="L8" s="120" t="n">
        <f aca="false">(K8/J8-1)*100</f>
        <v>-36.6682088056134</v>
      </c>
    </row>
    <row r="9" customFormat="false" ht="15" hidden="false" customHeight="true" outlineLevel="0" collapsed="false">
      <c r="A9" s="173" t="s">
        <v>63</v>
      </c>
      <c r="B9" s="61" t="n">
        <v>358</v>
      </c>
      <c r="C9" s="61" t="n">
        <v>360</v>
      </c>
      <c r="D9" s="61" t="n">
        <v>359</v>
      </c>
      <c r="E9" s="62" t="n">
        <v>356</v>
      </c>
      <c r="F9" s="80" t="n">
        <v>355</v>
      </c>
      <c r="G9" s="90" t="n">
        <v>355.4</v>
      </c>
      <c r="H9" s="61" t="n">
        <f aca="false">AVERAGE(B9:F9)</f>
        <v>357.6</v>
      </c>
      <c r="I9" s="179" t="n">
        <f aca="false">(H9/G9-1)*100</f>
        <v>0.619020821609473</v>
      </c>
      <c r="J9" s="180" t="n">
        <v>530.3</v>
      </c>
      <c r="K9" s="181" t="n">
        <v>360.74</v>
      </c>
      <c r="L9" s="80" t="n">
        <f aca="false">(K9/J9-1)*100</f>
        <v>-31.9743541391665</v>
      </c>
    </row>
    <row r="10" customFormat="false" ht="15" hidden="false" customHeight="true" outlineLevel="0" collapsed="false">
      <c r="A10" s="182" t="s">
        <v>64</v>
      </c>
      <c r="B10" s="92" t="n">
        <v>346.9552</v>
      </c>
      <c r="C10" s="73" t="n">
        <v>349.6192</v>
      </c>
      <c r="D10" s="73" t="n">
        <v>348.8843</v>
      </c>
      <c r="E10" s="73" t="n">
        <v>345.3936</v>
      </c>
      <c r="F10" s="183" t="n">
        <v>345.3936</v>
      </c>
      <c r="G10" s="175" t="n">
        <v>344.38316</v>
      </c>
      <c r="H10" s="131" t="n">
        <f aca="false">AVERAGE(B10:F10)</f>
        <v>347.24918</v>
      </c>
      <c r="I10" s="176" t="n">
        <f aca="false">(H10/G10-1)*100</f>
        <v>0.832218393024786</v>
      </c>
      <c r="J10" s="184" t="n">
        <v>546.04</v>
      </c>
      <c r="K10" s="178" t="n">
        <v>356.93</v>
      </c>
      <c r="L10" s="120" t="n">
        <f aca="false">(K10/J10-1)*100</f>
        <v>-34.6329939198593</v>
      </c>
    </row>
    <row r="11" customFormat="false" ht="15" hidden="false" customHeight="true" outlineLevel="0" collapsed="false">
      <c r="A11" s="173" t="s">
        <v>65</v>
      </c>
      <c r="B11" s="61" t="n">
        <v>398.81238966458</v>
      </c>
      <c r="C11" s="62" t="n">
        <v>395.477953009334</v>
      </c>
      <c r="D11" s="62" t="n">
        <v>397.484787018256</v>
      </c>
      <c r="E11" s="62" t="n">
        <v>397.882736156352</v>
      </c>
      <c r="F11" s="80" t="n">
        <v>393.831168831169</v>
      </c>
      <c r="G11" s="90" t="n">
        <v>393.441671824589</v>
      </c>
      <c r="H11" s="61" t="n">
        <f aca="false">AVERAGE(B11:F11)</f>
        <v>396.697806935938</v>
      </c>
      <c r="I11" s="179" t="n">
        <f aca="false">(H11/G11-1)*100</f>
        <v>0.82760300815321</v>
      </c>
      <c r="J11" s="180" t="n">
        <v>445.843171782078</v>
      </c>
      <c r="K11" s="181" t="n">
        <v>382.203441715892</v>
      </c>
      <c r="L11" s="80" t="n">
        <f aca="false">(K11/J11-1)*100</f>
        <v>-14.2740169848989</v>
      </c>
    </row>
    <row r="12" s="188" customFormat="true" ht="15" hidden="false" customHeight="true" outlineLevel="0" collapsed="false">
      <c r="A12" s="185" t="s">
        <v>66</v>
      </c>
      <c r="B12" s="73" t="n">
        <v>164.500080243942</v>
      </c>
      <c r="C12" s="92" t="n">
        <v>164.950112648857</v>
      </c>
      <c r="D12" s="92" t="n">
        <v>166.32860040568</v>
      </c>
      <c r="E12" s="68" t="n">
        <v>166.938110749186</v>
      </c>
      <c r="F12" s="174" t="n">
        <v>166.396103896104</v>
      </c>
      <c r="G12" s="127" t="n">
        <v>155.749541923205</v>
      </c>
      <c r="H12" s="131" t="n">
        <f aca="false">AVERAGE(B12:F12)</f>
        <v>165.822601588754</v>
      </c>
      <c r="I12" s="176" t="n">
        <f aca="false">(H12/G12-1)*100</f>
        <v>6.46747306037994</v>
      </c>
      <c r="J12" s="186" t="n">
        <v>133.135737906317</v>
      </c>
      <c r="K12" s="187" t="n">
        <v>159.879733198124</v>
      </c>
      <c r="L12" s="120" t="n">
        <f aca="false">(K12/J12-1)*100</f>
        <v>20.0877658488853</v>
      </c>
    </row>
    <row r="13" customFormat="false" ht="15" hidden="false" customHeight="true" outlineLevel="0" collapsed="false">
      <c r="A13" s="87" t="s">
        <v>67</v>
      </c>
      <c r="B13" s="61" t="n">
        <v>158</v>
      </c>
      <c r="C13" s="66" t="n">
        <v>158</v>
      </c>
      <c r="D13" s="66" t="n">
        <v>154</v>
      </c>
      <c r="E13" s="66" t="n">
        <v>154</v>
      </c>
      <c r="F13" s="89" t="n">
        <v>153</v>
      </c>
      <c r="G13" s="90" t="n">
        <v>155.4</v>
      </c>
      <c r="H13" s="61" t="n">
        <f aca="false">AVERAGE(B13:F13)</f>
        <v>155.4</v>
      </c>
      <c r="I13" s="179" t="n">
        <f aca="false">(H13/G13-1)*100</f>
        <v>0</v>
      </c>
      <c r="J13" s="180" t="n">
        <v>183.75</v>
      </c>
      <c r="K13" s="189" t="n">
        <v>152.63</v>
      </c>
      <c r="L13" s="80" t="n">
        <f aca="false">(K13/J13-1)*100</f>
        <v>-16.9360544217687</v>
      </c>
    </row>
    <row r="14" customFormat="false" ht="15" hidden="false" customHeight="true" outlineLevel="0" collapsed="false">
      <c r="A14" s="185" t="s">
        <v>68</v>
      </c>
      <c r="B14" s="70" t="n">
        <v>768.3101</v>
      </c>
      <c r="C14" s="190" t="n">
        <v>764.5622</v>
      </c>
      <c r="D14" s="68" t="n">
        <v>763.2394</v>
      </c>
      <c r="E14" s="126" t="n">
        <v>750.4526</v>
      </c>
      <c r="F14" s="174" t="n">
        <v>747.1457</v>
      </c>
      <c r="G14" s="191" t="n">
        <v>778.09858</v>
      </c>
      <c r="H14" s="131" t="n">
        <f aca="false">AVERAGE(B14:F14)</f>
        <v>758.742</v>
      </c>
      <c r="I14" s="176" t="n">
        <f aca="false">(H14/G14-1)*100</f>
        <v>-2.48767707557055</v>
      </c>
      <c r="J14" s="192" t="n">
        <v>905.11</v>
      </c>
      <c r="K14" s="193" t="n">
        <v>716.9</v>
      </c>
      <c r="L14" s="120" t="n">
        <f aca="false">(K14/J14-1)*100</f>
        <v>-20.7941576162013</v>
      </c>
    </row>
    <row r="15" customFormat="false" ht="15" hidden="false" customHeight="true" outlineLevel="0" collapsed="false">
      <c r="A15" s="173" t="s">
        <v>69</v>
      </c>
      <c r="B15" s="61" t="n">
        <v>751.7754</v>
      </c>
      <c r="C15" s="62" t="n">
        <v>748.0276</v>
      </c>
      <c r="D15" s="62" t="n">
        <v>746.7048</v>
      </c>
      <c r="E15" s="62" t="n">
        <v>733.918</v>
      </c>
      <c r="F15" s="80" t="n">
        <v>730.6111</v>
      </c>
      <c r="G15" s="90" t="n">
        <v>761.56394</v>
      </c>
      <c r="H15" s="61" t="n">
        <f aca="false">AVERAGE(B15:F15)</f>
        <v>742.20738</v>
      </c>
      <c r="I15" s="179" t="n">
        <f aca="false">(H15/G15-1)*100</f>
        <v>-2.54168546898371</v>
      </c>
      <c r="J15" s="194" t="n">
        <v>893.53</v>
      </c>
      <c r="K15" s="195" t="n">
        <v>716.87</v>
      </c>
      <c r="L15" s="80" t="n">
        <f aca="false">(K15/J15-1)*100</f>
        <v>-19.7710205589068</v>
      </c>
    </row>
    <row r="16" customFormat="false" ht="15" hidden="false" customHeight="true" outlineLevel="0" collapsed="false">
      <c r="A16" s="185" t="s">
        <v>70</v>
      </c>
      <c r="B16" s="70" t="n">
        <v>795.0628</v>
      </c>
      <c r="C16" s="126" t="n">
        <v>782.3933</v>
      </c>
      <c r="D16" s="68" t="n">
        <v>795.1726</v>
      </c>
      <c r="E16" s="68" t="n">
        <v>795.4288</v>
      </c>
      <c r="F16" s="174" t="n">
        <v>775.1067</v>
      </c>
      <c r="G16" s="191" t="n">
        <v>811.209175</v>
      </c>
      <c r="H16" s="131" t="n">
        <f aca="false">AVERAGE(B16:F16)</f>
        <v>788.63284</v>
      </c>
      <c r="I16" s="176" t="n">
        <f aca="false">(H16/G16-1)*100</f>
        <v>-2.78304729479915</v>
      </c>
      <c r="J16" s="192" t="n">
        <v>961.81</v>
      </c>
      <c r="K16" s="196" t="n">
        <v>788.04</v>
      </c>
      <c r="L16" s="120" t="n">
        <f aca="false">(K16/J16-1)*100</f>
        <v>-18.0669778854451</v>
      </c>
    </row>
    <row r="17" customFormat="false" ht="15" hidden="false" customHeight="true" outlineLevel="0" collapsed="false">
      <c r="A17" s="173" t="s">
        <v>71</v>
      </c>
      <c r="B17" s="61" t="n">
        <v>730</v>
      </c>
      <c r="C17" s="66" t="n">
        <v>720</v>
      </c>
      <c r="D17" s="62" t="n">
        <v>718</v>
      </c>
      <c r="E17" s="62" t="n">
        <v>700</v>
      </c>
      <c r="F17" s="179" t="n">
        <v>693</v>
      </c>
      <c r="G17" s="80" t="n">
        <v>766.2</v>
      </c>
      <c r="H17" s="61" t="n">
        <f aca="false">AVERAGE(B17:F17)</f>
        <v>712.2</v>
      </c>
      <c r="I17" s="179" t="n">
        <f aca="false">(H17/G17-1)*100</f>
        <v>-7.04776820673453</v>
      </c>
      <c r="J17" s="194" t="n">
        <v>859.35</v>
      </c>
      <c r="K17" s="195" t="n">
        <v>714.05</v>
      </c>
      <c r="L17" s="80" t="n">
        <f aca="false">(K17/J17-1)*100</f>
        <v>-16.9081282364578</v>
      </c>
    </row>
    <row r="18" customFormat="false" ht="15" hidden="false" customHeight="true" outlineLevel="0" collapsed="false">
      <c r="A18" s="185" t="s">
        <v>72</v>
      </c>
      <c r="B18" s="70" t="n">
        <v>930</v>
      </c>
      <c r="C18" s="126" t="n">
        <v>925</v>
      </c>
      <c r="D18" s="68" t="n">
        <v>920</v>
      </c>
      <c r="E18" s="126" t="n">
        <v>915</v>
      </c>
      <c r="F18" s="92" t="n">
        <v>910</v>
      </c>
      <c r="G18" s="129" t="n">
        <v>949</v>
      </c>
      <c r="H18" s="131" t="n">
        <f aca="false">AVERAGE(B18:F18)</f>
        <v>920</v>
      </c>
      <c r="I18" s="176" t="n">
        <f aca="false">(H18/G18-1)*100</f>
        <v>-3.05584826132771</v>
      </c>
      <c r="J18" s="192" t="n">
        <v>939.38</v>
      </c>
      <c r="K18" s="196" t="n">
        <v>901.67</v>
      </c>
      <c r="L18" s="120" t="n">
        <f aca="false">(K18/J18-1)*100</f>
        <v>-4.01434989035322</v>
      </c>
    </row>
    <row r="19" customFormat="false" ht="15" hidden="false" customHeight="true" outlineLevel="0" collapsed="false">
      <c r="A19" s="173" t="s">
        <v>73</v>
      </c>
      <c r="B19" s="61" t="n">
        <v>820</v>
      </c>
      <c r="C19" s="66" t="n">
        <v>820</v>
      </c>
      <c r="D19" s="62" t="n">
        <v>820</v>
      </c>
      <c r="E19" s="62" t="n">
        <v>820</v>
      </c>
      <c r="F19" s="179" t="n">
        <v>820</v>
      </c>
      <c r="G19" s="80" t="n">
        <v>820</v>
      </c>
      <c r="H19" s="61" t="n">
        <f aca="false">AVERAGE(B19:F19)</f>
        <v>820</v>
      </c>
      <c r="I19" s="179" t="n">
        <f aca="false">(H19/G19-1)*100</f>
        <v>0</v>
      </c>
      <c r="J19" s="194" t="n">
        <v>904.25</v>
      </c>
      <c r="K19" s="195" t="n">
        <v>808.68</v>
      </c>
      <c r="L19" s="80" t="n">
        <f aca="false">(K19/J19-1)*100</f>
        <v>-10.5689798175283</v>
      </c>
    </row>
    <row r="20" customFormat="false" ht="15" hidden="false" customHeight="true" outlineLevel="0" collapsed="false">
      <c r="A20" s="185" t="s">
        <v>74</v>
      </c>
      <c r="B20" s="126" t="n">
        <v>822.8622</v>
      </c>
      <c r="C20" s="126" t="n">
        <v>804.9083</v>
      </c>
      <c r="D20" s="68" t="n">
        <v>862.8468</v>
      </c>
      <c r="E20" s="126" t="n">
        <v>865.5804</v>
      </c>
      <c r="F20" s="174" t="n">
        <v>853.7407</v>
      </c>
      <c r="G20" s="126" t="n">
        <v>825.05398</v>
      </c>
      <c r="H20" s="131" t="n">
        <f aca="false">AVERAGE(B20:F20)</f>
        <v>841.98768</v>
      </c>
      <c r="I20" s="176" t="n">
        <f aca="false">(H20/G20-1)*100</f>
        <v>2.05243540549915</v>
      </c>
      <c r="J20" s="192" t="n">
        <v>954.94</v>
      </c>
      <c r="K20" s="196" t="n">
        <v>772.773</v>
      </c>
      <c r="L20" s="120" t="n">
        <f aca="false">(K20/J20-1)*100</f>
        <v>-19.0762770435839</v>
      </c>
    </row>
    <row r="21" customFormat="false" ht="15" hidden="false" customHeight="true" outlineLevel="0" collapsed="false">
      <c r="A21" s="173" t="s">
        <v>75</v>
      </c>
      <c r="B21" s="61" t="n">
        <v>914.9173</v>
      </c>
      <c r="C21" s="66" t="n">
        <v>914.9173</v>
      </c>
      <c r="D21" s="62" t="n">
        <v>914.9173</v>
      </c>
      <c r="E21" s="62" t="n">
        <v>914.9173</v>
      </c>
      <c r="F21" s="179" t="n">
        <v>914.9173</v>
      </c>
      <c r="G21" s="80" t="n">
        <v>906.09882</v>
      </c>
      <c r="H21" s="61" t="n">
        <f aca="false">AVERAGE(B21:F21)</f>
        <v>914.9173</v>
      </c>
      <c r="I21" s="179" t="n">
        <f aca="false">(H21/G21-1)*100</f>
        <v>0.973236009732359</v>
      </c>
      <c r="J21" s="194" t="n">
        <v>952.71</v>
      </c>
      <c r="K21" s="195" t="n">
        <v>892.87</v>
      </c>
      <c r="L21" s="80" t="n">
        <f aca="false">(K21/J21-1)*100</f>
        <v>-6.28102990416811</v>
      </c>
    </row>
    <row r="22" customFormat="false" ht="15" hidden="false" customHeight="true" outlineLevel="0" collapsed="false">
      <c r="A22" s="185" t="s">
        <v>76</v>
      </c>
      <c r="B22" s="197" t="n">
        <v>1124.3562</v>
      </c>
      <c r="C22" s="190" t="n">
        <v>1124.3562</v>
      </c>
      <c r="D22" s="68" t="n">
        <v>1124.3562</v>
      </c>
      <c r="E22" s="126" t="n">
        <v>1124.3562</v>
      </c>
      <c r="F22" s="198" t="n">
        <v>1124.3562</v>
      </c>
      <c r="G22" s="126" t="n">
        <v>1115.53772</v>
      </c>
      <c r="H22" s="131" t="n">
        <f aca="false">AVERAGE(B22:F22)</f>
        <v>1124.3562</v>
      </c>
      <c r="I22" s="176" t="n">
        <f aca="false">(H22/G22-1)*100</f>
        <v>0.79051383399209</v>
      </c>
      <c r="J22" s="192" t="n">
        <v>1164.25</v>
      </c>
      <c r="K22" s="199" t="n">
        <v>1102.31</v>
      </c>
      <c r="L22" s="120" t="n">
        <f aca="false">(K22/J22-1)*100</f>
        <v>-5.32016319519004</v>
      </c>
    </row>
    <row r="23" customFormat="false" ht="15" hidden="false" customHeight="true" outlineLevel="0" collapsed="false">
      <c r="A23" s="200" t="s">
        <v>77</v>
      </c>
      <c r="B23" s="61"/>
      <c r="C23" s="62"/>
      <c r="D23" s="62"/>
      <c r="E23" s="62"/>
      <c r="F23" s="61"/>
      <c r="G23" s="62"/>
      <c r="H23" s="61"/>
      <c r="I23" s="179"/>
      <c r="J23" s="180"/>
      <c r="K23" s="181"/>
      <c r="L23" s="76"/>
    </row>
    <row r="24" customFormat="false" ht="15" hidden="false" customHeight="true" outlineLevel="0" collapsed="false">
      <c r="A24" s="185" t="s">
        <v>78</v>
      </c>
      <c r="B24" s="197" t="n">
        <v>280.8686</v>
      </c>
      <c r="C24" s="126" t="n">
        <v>283.5141</v>
      </c>
      <c r="D24" s="68" t="n">
        <v>281.089</v>
      </c>
      <c r="E24" s="68" t="n">
        <v>279.3254</v>
      </c>
      <c r="F24" s="92" t="n">
        <v>272.7115</v>
      </c>
      <c r="G24" s="129" t="n">
        <v>282.14728</v>
      </c>
      <c r="H24" s="131" t="n">
        <f aca="false">AVERAGE(B24:F24)</f>
        <v>279.50172</v>
      </c>
      <c r="I24" s="176" t="n">
        <f aca="false">(H24/G24-1)*100</f>
        <v>-0.937652136855616</v>
      </c>
      <c r="J24" s="201" t="n">
        <v>402.37</v>
      </c>
      <c r="K24" s="68" t="n">
        <v>294.63</v>
      </c>
      <c r="L24" s="120" t="n">
        <f aca="false">(K24/J24-1)*100</f>
        <v>-26.7763501255064</v>
      </c>
    </row>
    <row r="25" customFormat="false" ht="15" hidden="false" customHeight="true" outlineLevel="0" collapsed="false">
      <c r="A25" s="173" t="s">
        <v>79</v>
      </c>
      <c r="B25" s="202" t="n">
        <v>351.2</v>
      </c>
      <c r="C25" s="62" t="n">
        <v>349.4</v>
      </c>
      <c r="D25" s="62" t="n">
        <v>349.5</v>
      </c>
      <c r="E25" s="62" t="n">
        <v>344.8</v>
      </c>
      <c r="F25" s="61" t="n">
        <v>347.2</v>
      </c>
      <c r="G25" s="62" t="n">
        <v>352.14</v>
      </c>
      <c r="H25" s="61" t="n">
        <f aca="false">AVERAGE(B25:F25)</f>
        <v>348.42</v>
      </c>
      <c r="I25" s="179" t="n">
        <f aca="false">(H25/G25-1)*100</f>
        <v>-1.05639802351338</v>
      </c>
      <c r="J25" s="62" t="n">
        <v>475.18</v>
      </c>
      <c r="K25" s="203" t="n">
        <v>365.48</v>
      </c>
      <c r="L25" s="203" t="n">
        <f aca="false">(K25/J25-1)*100</f>
        <v>-23.0859884675281</v>
      </c>
    </row>
    <row r="26" customFormat="false" ht="15" hidden="false" customHeight="true" outlineLevel="0" collapsed="false">
      <c r="A26" s="185" t="s">
        <v>80</v>
      </c>
      <c r="B26" s="70" t="n">
        <v>268.0818</v>
      </c>
      <c r="C26" s="190" t="n">
        <v>266.0976</v>
      </c>
      <c r="D26" s="68" t="n">
        <v>264.7749</v>
      </c>
      <c r="E26" s="126" t="n">
        <v>256.6178</v>
      </c>
      <c r="F26" s="92" t="n">
        <v>258.3815</v>
      </c>
      <c r="G26" s="126" t="n">
        <v>268.03768</v>
      </c>
      <c r="H26" s="131" t="n">
        <f aca="false">AVERAGE(B26:F26)</f>
        <v>262.79072</v>
      </c>
      <c r="I26" s="176" t="n">
        <f aca="false">(H26/G26-1)*100</f>
        <v>-1.95754567044455</v>
      </c>
      <c r="J26" s="204" t="n">
        <v>385.91</v>
      </c>
      <c r="K26" s="187" t="n">
        <v>280.06</v>
      </c>
      <c r="L26" s="120" t="n">
        <f aca="false">(K26/J26-1)*100</f>
        <v>-27.4286750796818</v>
      </c>
    </row>
    <row r="27" customFormat="false" ht="15" hidden="false" customHeight="true" outlineLevel="0" collapsed="false">
      <c r="A27" s="173" t="s">
        <v>81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3</v>
      </c>
      <c r="H27" s="205" t="s">
        <v>33</v>
      </c>
      <c r="I27" s="205" t="s">
        <v>34</v>
      </c>
      <c r="J27" s="206" t="s">
        <v>33</v>
      </c>
      <c r="K27" s="206" t="s">
        <v>33</v>
      </c>
      <c r="L27" s="206" t="s">
        <v>33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6-15T13:51:25Z</cp:lastPrinted>
  <dcterms:modified xsi:type="dcterms:W3CDTF">2015-06-15T13:52:03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