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Boletín diario de precios internacionales</t>
  </si>
  <si>
    <t xml:space="preserve">semana del 16 al 22 de nov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Nov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Octu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6</v>
      </c>
      <c r="C4" s="46" t="n">
        <v>17</v>
      </c>
      <c r="D4" s="46" t="n">
        <v>18</v>
      </c>
      <c r="E4" s="46" t="n">
        <v>19</v>
      </c>
      <c r="F4" s="46" t="n">
        <v>20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4"/>
      <c r="E5" s="55"/>
      <c r="F5" s="56"/>
      <c r="G5" s="57"/>
      <c r="H5" s="55"/>
      <c r="I5" s="58"/>
      <c r="J5" s="58"/>
      <c r="K5" s="59"/>
      <c r="L5" s="60"/>
      <c r="M5" s="41"/>
      <c r="N5" s="41"/>
      <c r="O5" s="41"/>
    </row>
    <row r="6" customFormat="false" ht="15" hidden="false" customHeight="false" outlineLevel="0" collapsed="false">
      <c r="A6" s="61" t="s">
        <v>29</v>
      </c>
      <c r="B6" s="62" t="n">
        <v>205</v>
      </c>
      <c r="C6" s="62" t="n">
        <v>205</v>
      </c>
      <c r="D6" s="62" t="n">
        <v>200</v>
      </c>
      <c r="E6" s="62" t="n">
        <v>200</v>
      </c>
      <c r="F6" s="62" t="n">
        <v>200</v>
      </c>
      <c r="G6" s="63" t="n">
        <v>212</v>
      </c>
      <c r="H6" s="64" t="n">
        <f aca="false">AVERAGE(B6:F6)</f>
        <v>202</v>
      </c>
      <c r="I6" s="64" t="n">
        <f aca="false">(H6/G6-1)*100</f>
        <v>-4.71698113207547</v>
      </c>
      <c r="J6" s="65" t="n">
        <v>270.65</v>
      </c>
      <c r="K6" s="66" t="n">
        <v>223.48</v>
      </c>
      <c r="L6" s="67" t="n">
        <f aca="false">(K6/J6-1)*100</f>
        <v>-17.4284130796231</v>
      </c>
      <c r="M6" s="41"/>
      <c r="N6" s="41"/>
      <c r="O6" s="41"/>
    </row>
    <row r="7" customFormat="false" ht="15" hidden="false" customHeight="false" outlineLevel="0" collapsed="false">
      <c r="A7" s="68" t="s">
        <v>30</v>
      </c>
      <c r="B7" s="69" t="n">
        <v>181</v>
      </c>
      <c r="C7" s="69" t="n">
        <v>181</v>
      </c>
      <c r="D7" s="69" t="n">
        <v>181</v>
      </c>
      <c r="E7" s="69" t="n">
        <v>181</v>
      </c>
      <c r="F7" s="69" t="n">
        <v>181</v>
      </c>
      <c r="G7" s="70" t="n">
        <v>181</v>
      </c>
      <c r="H7" s="71" t="n">
        <f aca="false">AVERAGE(B7:F7)</f>
        <v>181</v>
      </c>
      <c r="I7" s="71" t="n">
        <f aca="false">(H7/G7-1)*100</f>
        <v>0</v>
      </c>
      <c r="J7" s="72" t="n">
        <v>259.68</v>
      </c>
      <c r="K7" s="73" t="n">
        <v>181.48</v>
      </c>
      <c r="L7" s="74" t="n">
        <f aca="false">(K7/J7-1)*100</f>
        <v>-30.1139864448552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2"/>
      <c r="C8" s="62"/>
      <c r="D8" s="62"/>
      <c r="E8" s="62"/>
      <c r="F8" s="62"/>
      <c r="G8" s="76"/>
      <c r="H8" s="77"/>
      <c r="I8" s="77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8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3" t="s">
        <v>33</v>
      </c>
      <c r="I9" s="83" t="s">
        <v>33</v>
      </c>
      <c r="J9" s="84" t="s">
        <v>34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9.07</v>
      </c>
      <c r="C10" s="62" t="n">
        <v>206.69</v>
      </c>
      <c r="D10" s="62" t="n">
        <v>205.12</v>
      </c>
      <c r="E10" s="62" t="n">
        <v>207.88</v>
      </c>
      <c r="F10" s="62" t="n">
        <v>207.05</v>
      </c>
      <c r="G10" s="89" t="n">
        <v>212.822</v>
      </c>
      <c r="H10" s="64" t="n">
        <f aca="false">AVERAGE(B10:F10)</f>
        <v>207.162</v>
      </c>
      <c r="I10" s="64" t="n">
        <f aca="false">(H10/G10-1)*100</f>
        <v>-2.6594994878349</v>
      </c>
      <c r="J10" s="65" t="n">
        <v>253.82</v>
      </c>
      <c r="K10" s="66" t="n">
        <v>217.1</v>
      </c>
      <c r="L10" s="67" t="n">
        <f aca="false">(K10/J10-1)*100</f>
        <v>-14.46694507919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69" t="n">
        <v>212.93</v>
      </c>
      <c r="C11" s="69" t="n">
        <v>211.37</v>
      </c>
      <c r="D11" s="69" t="n">
        <v>209.72</v>
      </c>
      <c r="E11" s="69" t="n">
        <v>210.36</v>
      </c>
      <c r="F11" s="69" t="n">
        <v>210.18</v>
      </c>
      <c r="G11" s="91" t="n">
        <v>212.4</v>
      </c>
      <c r="H11" s="71" t="n">
        <f aca="false">AVERAGE(B11:F11)</f>
        <v>210.912</v>
      </c>
      <c r="I11" s="71" t="n">
        <f aca="false">(H11/G11-1)*100</f>
        <v>-0.700564971751427</v>
      </c>
      <c r="J11" s="92" t="n">
        <v>289.44</v>
      </c>
      <c r="K11" s="93" t="n">
        <v>220.71</v>
      </c>
      <c r="L11" s="74" t="n">
        <f aca="false">(K11/J11-1)*100</f>
        <v>-23.7458540630182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s">
        <v>34</v>
      </c>
      <c r="C12" s="96" t="s">
        <v>34</v>
      </c>
      <c r="D12" s="96" t="s">
        <v>34</v>
      </c>
      <c r="E12" s="96" t="s">
        <v>34</v>
      </c>
      <c r="F12" s="96" t="s">
        <v>34</v>
      </c>
      <c r="G12" s="97" t="s">
        <v>33</v>
      </c>
      <c r="H12" s="98" t="s">
        <v>33</v>
      </c>
      <c r="I12" s="98" t="s">
        <v>33</v>
      </c>
      <c r="J12" s="99"/>
      <c r="K12" s="100" t="s">
        <v>34</v>
      </c>
      <c r="L12" s="96" t="s">
        <v>34</v>
      </c>
      <c r="M12" s="41"/>
      <c r="N12" s="41"/>
      <c r="O12" s="41"/>
    </row>
    <row r="13" customFormat="false" ht="15" hidden="false" customHeight="false" outlineLevel="0" collapsed="false">
      <c r="A13" s="101" t="s">
        <v>38</v>
      </c>
      <c r="B13" s="102" t="n">
        <v>218.44</v>
      </c>
      <c r="C13" s="102" t="n">
        <v>216.88</v>
      </c>
      <c r="D13" s="102" t="n">
        <v>215.23</v>
      </c>
      <c r="E13" s="102" t="n">
        <v>216.61</v>
      </c>
      <c r="F13" s="102" t="n">
        <v>215.69</v>
      </c>
      <c r="G13" s="103" t="n">
        <v>217.912</v>
      </c>
      <c r="H13" s="104" t="n">
        <f aca="false">AVERAGE(B13:F13)</f>
        <v>216.57</v>
      </c>
      <c r="I13" s="104" t="n">
        <f aca="false">(H13/G13-1)*100</f>
        <v>-0.615844928227904</v>
      </c>
      <c r="J13" s="105" t="n">
        <v>293.026956521739</v>
      </c>
      <c r="K13" s="106" t="n">
        <v>226.219545454545</v>
      </c>
      <c r="L13" s="107" t="n">
        <f aca="false">(K13/J13-1)*100</f>
        <v>-22.7990666320275</v>
      </c>
      <c r="M13" s="41"/>
      <c r="N13" s="41"/>
      <c r="O13" s="41"/>
    </row>
    <row r="14" customFormat="false" ht="15" hidden="false" customHeight="false" outlineLevel="0" collapsed="false">
      <c r="A14" s="94" t="s">
        <v>39</v>
      </c>
      <c r="B14" s="108" t="n">
        <v>211.09</v>
      </c>
      <c r="C14" s="108" t="n">
        <v>209.53</v>
      </c>
      <c r="D14" s="108" t="n">
        <v>207.88</v>
      </c>
      <c r="E14" s="108" t="n">
        <v>209.26</v>
      </c>
      <c r="F14" s="108" t="n">
        <v>208.34</v>
      </c>
      <c r="G14" s="109" t="n">
        <v>210.562</v>
      </c>
      <c r="H14" s="110" t="n">
        <f aca="false">AVERAGE(B14:F14)</f>
        <v>209.22</v>
      </c>
      <c r="I14" s="110" t="n">
        <f aca="false">(H14/G14-1)*100</f>
        <v>-0.637341970535998</v>
      </c>
      <c r="J14" s="111" t="n">
        <v>287.601739130435</v>
      </c>
      <c r="K14" s="112" t="n">
        <v>218.873636363636</v>
      </c>
      <c r="L14" s="113" t="n">
        <f aca="false">(K14/J14-1)*100</f>
        <v>-23.8969705032376</v>
      </c>
      <c r="M14" s="41"/>
      <c r="N14" s="41"/>
      <c r="O14" s="41"/>
    </row>
    <row r="15" customFormat="false" ht="15" hidden="false" customHeight="false" outlineLevel="0" collapsed="false">
      <c r="A15" s="114" t="s">
        <v>40</v>
      </c>
      <c r="B15" s="102" t="n">
        <v>209.26</v>
      </c>
      <c r="C15" s="102" t="n">
        <v>207.7</v>
      </c>
      <c r="D15" s="102" t="n">
        <v>206.04</v>
      </c>
      <c r="E15" s="102" t="n">
        <v>207.42</v>
      </c>
      <c r="F15" s="102" t="n">
        <v>206.5</v>
      </c>
      <c r="G15" s="115" t="n">
        <v>208.732</v>
      </c>
      <c r="H15" s="104" t="n">
        <f aca="false">AVERAGE(B15:F15)</f>
        <v>207.384</v>
      </c>
      <c r="I15" s="102" t="n">
        <f aca="false">(H15/G15-1)*100</f>
        <v>-0.645804189103738</v>
      </c>
      <c r="J15" s="106" t="n">
        <v>281.416956521739</v>
      </c>
      <c r="K15" s="106" t="n">
        <v>217.035909090909</v>
      </c>
      <c r="L15" s="107" t="n">
        <f aca="false">(K15/J15-1)*100</f>
        <v>-22.8774584966619</v>
      </c>
      <c r="M15" s="41"/>
      <c r="N15" s="41"/>
      <c r="O15" s="41"/>
    </row>
    <row r="16" customFormat="false" ht="15" hidden="false" customHeight="false" outlineLevel="0" collapsed="false">
      <c r="A16" s="116" t="s">
        <v>41</v>
      </c>
      <c r="B16" s="62" t="n">
        <v>231.1198</v>
      </c>
      <c r="C16" s="62" t="n">
        <v>231.1198</v>
      </c>
      <c r="D16" s="62" t="n">
        <v>231.1198</v>
      </c>
      <c r="E16" s="62" t="n">
        <v>231.1198</v>
      </c>
      <c r="F16" s="62" t="n">
        <v>231.1198</v>
      </c>
      <c r="G16" s="63" t="n">
        <v>231.1198</v>
      </c>
      <c r="H16" s="64" t="n">
        <f aca="false">AVERAGE(B16:F16)</f>
        <v>231.1198</v>
      </c>
      <c r="I16" s="62" t="n">
        <f aca="false">(H16/G16-1)*100</f>
        <v>0</v>
      </c>
      <c r="J16" s="66" t="n">
        <v>250.900271428571</v>
      </c>
      <c r="K16" s="66" t="n">
        <v>222.718736363636</v>
      </c>
      <c r="L16" s="67" t="n">
        <f aca="false">(K16/J16-1)*100</f>
        <v>-11.2321660333309</v>
      </c>
      <c r="M16" s="41"/>
      <c r="N16" s="41"/>
      <c r="O16" s="41"/>
    </row>
    <row r="17" customFormat="false" ht="15.75" hidden="false" customHeight="false" outlineLevel="0" collapsed="false">
      <c r="A17" s="117" t="s">
        <v>42</v>
      </c>
      <c r="B17" s="74"/>
      <c r="C17" s="69"/>
      <c r="D17" s="69"/>
      <c r="E17" s="69"/>
      <c r="F17" s="69"/>
      <c r="G17" s="91"/>
      <c r="H17" s="118"/>
      <c r="I17" s="119"/>
      <c r="J17" s="93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3</v>
      </c>
      <c r="B18" s="62" t="n">
        <v>240.02400240024</v>
      </c>
      <c r="C18" s="62" t="n">
        <v>239.8620793044</v>
      </c>
      <c r="D18" s="62" t="n">
        <v>240.294360591725</v>
      </c>
      <c r="E18" s="62" t="n">
        <v>239.592692422881</v>
      </c>
      <c r="F18" s="62" t="n">
        <v>241.000150625094</v>
      </c>
      <c r="G18" s="122" t="n">
        <v>240.783079608992</v>
      </c>
      <c r="H18" s="64" t="n">
        <f aca="false">AVERAGE(B18:F18)</f>
        <v>240.154657068868</v>
      </c>
      <c r="I18" s="62" t="n">
        <f aca="false">(H18/G18-1)*100</f>
        <v>-0.260991154837031</v>
      </c>
      <c r="J18" s="65" t="n">
        <v>308.396834677777</v>
      </c>
      <c r="K18" s="66" t="n">
        <v>256.938966320145</v>
      </c>
      <c r="L18" s="80" t="n">
        <f aca="false">(K18/J18-1)*100</f>
        <v>-16.6856019814203</v>
      </c>
      <c r="M18" s="41"/>
      <c r="N18" s="41"/>
      <c r="O18" s="41"/>
    </row>
    <row r="19" customFormat="false" ht="15.75" hidden="false" customHeight="false" outlineLevel="0" collapsed="false">
      <c r="A19" s="123" t="s">
        <v>28</v>
      </c>
      <c r="B19" s="74"/>
      <c r="C19" s="69"/>
      <c r="D19" s="69"/>
      <c r="E19" s="69"/>
      <c r="F19" s="69"/>
      <c r="G19" s="82"/>
      <c r="H19" s="118"/>
      <c r="I19" s="118"/>
      <c r="J19" s="124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4</v>
      </c>
      <c r="B20" s="62" t="n">
        <v>167</v>
      </c>
      <c r="C20" s="62" t="n">
        <v>168</v>
      </c>
      <c r="D20" s="62" t="n">
        <v>168</v>
      </c>
      <c r="E20" s="62" t="n">
        <v>169</v>
      </c>
      <c r="F20" s="62" t="n">
        <v>169</v>
      </c>
      <c r="G20" s="122" t="n">
        <v>164.8</v>
      </c>
      <c r="H20" s="64" t="n">
        <f aca="false">AVERAGE(B20:F20)</f>
        <v>168.2</v>
      </c>
      <c r="I20" s="62" t="n">
        <f aca="false">(H20/G20-1)*100</f>
        <v>2.0631067961165</v>
      </c>
      <c r="J20" s="65" t="n">
        <v>168.57</v>
      </c>
      <c r="K20" s="66" t="n">
        <v>162.95</v>
      </c>
      <c r="L20" s="80" t="n">
        <f aca="false">(K20/J20-1)*100</f>
        <v>-3.33392655869965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9"/>
      <c r="C21" s="69"/>
      <c r="D21" s="69"/>
      <c r="E21" s="69"/>
      <c r="F21" s="69"/>
      <c r="G21" s="91"/>
      <c r="H21" s="81"/>
      <c r="I21" s="81"/>
      <c r="J21" s="125"/>
      <c r="K21" s="93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5</v>
      </c>
      <c r="B22" s="62" t="n">
        <v>169.1</v>
      </c>
      <c r="C22" s="62" t="n">
        <v>171.07</v>
      </c>
      <c r="D22" s="62" t="n">
        <v>170.97</v>
      </c>
      <c r="E22" s="62" t="n">
        <v>171.96</v>
      </c>
      <c r="F22" s="62" t="n">
        <v>170.77</v>
      </c>
      <c r="G22" s="122" t="n">
        <v>172.586</v>
      </c>
      <c r="H22" s="64" t="n">
        <f aca="false">AVERAGE(B22:F22)</f>
        <v>170.774</v>
      </c>
      <c r="I22" s="64" t="n">
        <f aca="false">(H22/G22-1)*100</f>
        <v>-1.04991134854506</v>
      </c>
      <c r="J22" s="65" t="n">
        <v>186.53</v>
      </c>
      <c r="K22" s="66" t="n">
        <v>180.02</v>
      </c>
      <c r="L22" s="80" t="n">
        <f aca="false">(K22/J22-1)*100</f>
        <v>-3.49005521899962</v>
      </c>
      <c r="M22" s="41"/>
      <c r="N22" s="41"/>
      <c r="O22" s="41"/>
    </row>
    <row r="23" customFormat="false" ht="15" hidden="false" customHeight="false" outlineLevel="0" collapsed="false">
      <c r="A23" s="126" t="s">
        <v>46</v>
      </c>
      <c r="B23" s="127" t="n">
        <v>168.1</v>
      </c>
      <c r="C23" s="69" t="n">
        <v>170.07</v>
      </c>
      <c r="D23" s="69" t="n">
        <v>169.97</v>
      </c>
      <c r="E23" s="69" t="n">
        <v>170.96</v>
      </c>
      <c r="F23" s="69" t="n">
        <v>169.77</v>
      </c>
      <c r="G23" s="128" t="n">
        <v>171.584</v>
      </c>
      <c r="H23" s="71" t="n">
        <f aca="false">AVERAGE(B23:F23)</f>
        <v>169.774</v>
      </c>
      <c r="I23" s="71" t="n">
        <f aca="false">(H23/G23-1)*100</f>
        <v>-1.05487691160016</v>
      </c>
      <c r="J23" s="92" t="n">
        <v>185.53</v>
      </c>
      <c r="K23" s="129" t="n">
        <v>179.02</v>
      </c>
      <c r="L23" s="130" t="n">
        <f aca="false">(K23/J23-1)*100</f>
        <v>-3.50886649059451</v>
      </c>
      <c r="M23" s="41"/>
      <c r="N23" s="41"/>
      <c r="O23" s="41"/>
    </row>
    <row r="24" customFormat="false" ht="15" hidden="false" customHeight="false" outlineLevel="0" collapsed="false">
      <c r="A24" s="116" t="s">
        <v>47</v>
      </c>
      <c r="B24" s="62" t="n">
        <v>261.027531349759</v>
      </c>
      <c r="C24" s="62" t="n">
        <v>265.987936295173</v>
      </c>
      <c r="D24" s="62" t="n">
        <v>261.027531349759</v>
      </c>
      <c r="E24" s="62" t="n">
        <v>261.137762570769</v>
      </c>
      <c r="F24" s="62" t="n">
        <v>267.420942168292</v>
      </c>
      <c r="G24" s="63" t="n">
        <v>261.556641210603</v>
      </c>
      <c r="H24" s="64" t="n">
        <f aca="false">AVERAGE(B24:F24)</f>
        <v>263.32034074675</v>
      </c>
      <c r="I24" s="64" t="n">
        <f aca="false">(H24/G24-1)*100</f>
        <v>0.674308833445725</v>
      </c>
      <c r="J24" s="65" t="n">
        <v>274.85</v>
      </c>
      <c r="K24" s="66" t="n">
        <v>273.538774934302</v>
      </c>
      <c r="L24" s="80" t="n">
        <f aca="false">(K24/J24-1)*100</f>
        <v>-0.477069334436198</v>
      </c>
      <c r="M24" s="41"/>
      <c r="N24" s="41"/>
      <c r="O24" s="41"/>
    </row>
    <row r="25" customFormat="false" ht="15.75" hidden="false" customHeight="false" outlineLevel="0" collapsed="false">
      <c r="A25" s="131" t="s">
        <v>48</v>
      </c>
      <c r="B25" s="130"/>
      <c r="C25" s="69"/>
      <c r="D25" s="69"/>
      <c r="E25" s="69"/>
      <c r="F25" s="69"/>
      <c r="G25" s="128"/>
      <c r="H25" s="71"/>
      <c r="I25" s="71"/>
      <c r="J25" s="92"/>
      <c r="K25" s="93"/>
      <c r="L25" s="130"/>
      <c r="M25" s="41"/>
      <c r="N25" s="41"/>
      <c r="O25" s="41"/>
    </row>
    <row r="26" customFormat="false" ht="15" hidden="false" customHeight="false" outlineLevel="0" collapsed="false">
      <c r="A26" s="116" t="s">
        <v>49</v>
      </c>
      <c r="B26" s="62" t="n">
        <v>367</v>
      </c>
      <c r="C26" s="62" t="n">
        <v>367</v>
      </c>
      <c r="D26" s="62" t="n">
        <v>367</v>
      </c>
      <c r="E26" s="62" t="n">
        <v>365</v>
      </c>
      <c r="F26" s="62" t="n">
        <v>365</v>
      </c>
      <c r="G26" s="63" t="n">
        <v>369.4</v>
      </c>
      <c r="H26" s="64" t="n">
        <f aca="false">AVERAGE(B26:F26)</f>
        <v>366.2</v>
      </c>
      <c r="I26" s="64" t="n">
        <f aca="false">(H26/G26-1)*100</f>
        <v>-0.866269626421223</v>
      </c>
      <c r="J26" s="65" t="n">
        <v>435.96</v>
      </c>
      <c r="K26" s="66" t="n">
        <v>368.18</v>
      </c>
      <c r="L26" s="80" t="n">
        <f aca="false">(K26/J26-1)*100</f>
        <v>-15.5472979172401</v>
      </c>
      <c r="M26" s="41"/>
      <c r="N26" s="41"/>
      <c r="O26" s="41"/>
    </row>
    <row r="27" customFormat="false" ht="15" hidden="false" customHeight="false" outlineLevel="0" collapsed="false">
      <c r="A27" s="126" t="s">
        <v>50</v>
      </c>
      <c r="B27" s="127" t="n">
        <v>362</v>
      </c>
      <c r="C27" s="127" t="n">
        <v>362</v>
      </c>
      <c r="D27" s="127" t="n">
        <v>362</v>
      </c>
      <c r="E27" s="127" t="n">
        <v>360</v>
      </c>
      <c r="F27" s="127" t="n">
        <v>360</v>
      </c>
      <c r="G27" s="128" t="n">
        <v>363.8</v>
      </c>
      <c r="H27" s="71" t="n">
        <f aca="false">AVERAGE(B27:F27)</f>
        <v>361.2</v>
      </c>
      <c r="I27" s="71" t="n">
        <f aca="false">(H27/G27-1)*100</f>
        <v>-0.714678394722379</v>
      </c>
      <c r="J27" s="92" t="n">
        <v>429.87</v>
      </c>
      <c r="K27" s="93" t="n">
        <v>362.27</v>
      </c>
      <c r="L27" s="130" t="n">
        <f aca="false">(K27/J27-1)*100</f>
        <v>-15.7256845092703</v>
      </c>
    </row>
    <row r="28" customFormat="false" ht="15" hidden="false" customHeight="false" outlineLevel="0" collapsed="false">
      <c r="A28" s="116" t="s">
        <v>51</v>
      </c>
      <c r="B28" s="62" t="n">
        <v>363</v>
      </c>
      <c r="C28" s="62" t="n">
        <v>363</v>
      </c>
      <c r="D28" s="62" t="n">
        <v>363</v>
      </c>
      <c r="E28" s="62" t="n">
        <v>361</v>
      </c>
      <c r="F28" s="62" t="n">
        <v>361</v>
      </c>
      <c r="G28" s="63" t="n">
        <v>364.8</v>
      </c>
      <c r="H28" s="64" t="n">
        <f aca="false">AVERAGE(B28:F28)</f>
        <v>362.2</v>
      </c>
      <c r="I28" s="64" t="n">
        <f aca="false">(H28/G28-1)*100</f>
        <v>-0.712719298245623</v>
      </c>
      <c r="J28" s="64" t="n">
        <v>425.52</v>
      </c>
      <c r="K28" s="66" t="n">
        <v>362.82</v>
      </c>
      <c r="L28" s="80" t="n">
        <f aca="false">(K28/J28-1)*100</f>
        <v>-14.7349125775522</v>
      </c>
    </row>
    <row r="29" customFormat="false" ht="15.75" hidden="false" customHeight="false" outlineLevel="0" collapsed="false">
      <c r="A29" s="131" t="s">
        <v>52</v>
      </c>
      <c r="B29" s="127"/>
      <c r="C29" s="127"/>
      <c r="D29" s="127"/>
      <c r="E29" s="127"/>
      <c r="F29" s="127"/>
      <c r="G29" s="128"/>
      <c r="H29" s="71"/>
      <c r="I29" s="71"/>
      <c r="J29" s="92"/>
      <c r="K29" s="93"/>
      <c r="L29" s="130"/>
    </row>
    <row r="30" customFormat="false" ht="15" hidden="false" customHeight="false" outlineLevel="0" collapsed="false">
      <c r="A30" s="116" t="s">
        <v>53</v>
      </c>
      <c r="B30" s="62" t="n">
        <v>377.5</v>
      </c>
      <c r="C30" s="62" t="n">
        <v>377.5</v>
      </c>
      <c r="D30" s="62" t="n">
        <v>377.5</v>
      </c>
      <c r="E30" s="62" t="n">
        <v>377.5</v>
      </c>
      <c r="F30" s="62" t="n">
        <v>377.5</v>
      </c>
      <c r="G30" s="122" t="n">
        <v>377.5</v>
      </c>
      <c r="H30" s="64" t="n">
        <f aca="false">AVERAGE(B30:F30)</f>
        <v>377.5</v>
      </c>
      <c r="I30" s="64" t="n">
        <f aca="false">(H30/G30-1)*100</f>
        <v>0</v>
      </c>
      <c r="J30" s="65" t="n">
        <v>441.63</v>
      </c>
      <c r="K30" s="132" t="n">
        <v>351.488909146156</v>
      </c>
      <c r="L30" s="80" t="n">
        <f aca="false">(K30/J30-1)*100</f>
        <v>-20.410998087504</v>
      </c>
    </row>
    <row r="31" customFormat="false" ht="15" hidden="false" customHeight="false" outlineLevel="0" collapsed="false">
      <c r="A31" s="133" t="s">
        <v>54</v>
      </c>
      <c r="B31" s="134" t="n">
        <v>370</v>
      </c>
      <c r="C31" s="134" t="n">
        <v>370</v>
      </c>
      <c r="D31" s="134" t="n">
        <v>370</v>
      </c>
      <c r="E31" s="134" t="n">
        <v>370</v>
      </c>
      <c r="F31" s="134" t="n">
        <v>370</v>
      </c>
      <c r="G31" s="135" t="n">
        <v>369</v>
      </c>
      <c r="H31" s="134" t="n">
        <f aca="false">AVERAGE(B31:F31)</f>
        <v>370</v>
      </c>
      <c r="I31" s="136" t="n">
        <f aca="false">(H31/G31-1)*100</f>
        <v>0.271002710027091</v>
      </c>
      <c r="J31" s="137" t="s">
        <v>34</v>
      </c>
      <c r="K31" s="138" t="n">
        <v>140.534791856579</v>
      </c>
      <c r="L31" s="139" t="s">
        <v>34</v>
      </c>
    </row>
    <row r="32" customFormat="false" ht="15.75" hidden="false" customHeight="true" outlineLevel="0" collapsed="false">
      <c r="A32" s="140" t="s">
        <v>55</v>
      </c>
      <c r="B32" s="140"/>
      <c r="C32" s="140"/>
      <c r="D32" s="140"/>
      <c r="E32" s="141"/>
      <c r="F32" s="141"/>
      <c r="G32" s="142" t="s">
        <v>2</v>
      </c>
      <c r="H32" s="142"/>
      <c r="I32" s="142"/>
      <c r="J32" s="143"/>
      <c r="K32" s="143"/>
      <c r="L32" s="143"/>
    </row>
    <row r="33" customFormat="false" ht="15" hidden="false" customHeight="false" outlineLevel="0" collapsed="false">
      <c r="A33" s="144" t="s">
        <v>56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</row>
    <row r="34" customFormat="false" ht="15" hidden="false" customHeight="false" outlineLevel="0" collapsed="false">
      <c r="A34" s="145"/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</row>
    <row r="36" customFormat="false" ht="15.75" hidden="false" customHeight="false" outlineLevel="0" collapsed="false">
      <c r="C36" s="147"/>
    </row>
    <row r="38" s="148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9"/>
      <c r="B1" s="150" t="s">
        <v>57</v>
      </c>
      <c r="C1" s="37"/>
      <c r="D1" s="37"/>
      <c r="E1" s="37"/>
      <c r="F1" s="37"/>
      <c r="G1" s="37"/>
      <c r="H1" s="37"/>
      <c r="I1" s="37"/>
      <c r="J1" s="151"/>
      <c r="K1" s="151"/>
      <c r="L1" s="152"/>
    </row>
    <row r="2" customFormat="false" ht="15" hidden="false" customHeight="true" outlineLevel="0" collapsed="false">
      <c r="A2" s="153"/>
      <c r="B2" s="39" t="s">
        <v>16</v>
      </c>
      <c r="C2" s="39"/>
      <c r="D2" s="39"/>
      <c r="E2" s="39"/>
      <c r="F2" s="39"/>
      <c r="G2" s="154" t="s">
        <v>17</v>
      </c>
      <c r="H2" s="154"/>
      <c r="I2" s="154"/>
      <c r="J2" s="155"/>
      <c r="K2" s="156"/>
      <c r="L2" s="157"/>
    </row>
    <row r="3" customFormat="false" ht="15" hidden="false" customHeight="true" outlineLevel="0" collapsed="false">
      <c r="A3" s="153"/>
      <c r="B3" s="39"/>
      <c r="C3" s="39"/>
      <c r="D3" s="39"/>
      <c r="E3" s="39"/>
      <c r="F3" s="39"/>
      <c r="G3" s="154"/>
      <c r="H3" s="154"/>
      <c r="I3" s="154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8" t="s">
        <v>19</v>
      </c>
      <c r="C4" s="158" t="s">
        <v>20</v>
      </c>
      <c r="D4" s="158" t="s">
        <v>21</v>
      </c>
      <c r="E4" s="158" t="s">
        <v>22</v>
      </c>
      <c r="F4" s="158" t="s">
        <v>23</v>
      </c>
      <c r="G4" s="154"/>
      <c r="H4" s="154"/>
      <c r="I4" s="154"/>
      <c r="J4" s="159" t="s">
        <v>24</v>
      </c>
      <c r="K4" s="159"/>
      <c r="L4" s="159"/>
    </row>
    <row r="5" customFormat="false" ht="15" hidden="false" customHeight="true" outlineLevel="0" collapsed="false">
      <c r="A5" s="49"/>
      <c r="B5" s="160" t="n">
        <v>16</v>
      </c>
      <c r="C5" s="161" t="n">
        <v>17</v>
      </c>
      <c r="D5" s="161" t="n">
        <v>18</v>
      </c>
      <c r="E5" s="161" t="n">
        <v>19</v>
      </c>
      <c r="F5" s="161" t="n">
        <v>20</v>
      </c>
      <c r="G5" s="162" t="s">
        <v>25</v>
      </c>
      <c r="H5" s="163" t="s">
        <v>26</v>
      </c>
      <c r="I5" s="154" t="s">
        <v>27</v>
      </c>
      <c r="J5" s="50" t="n">
        <v>2014</v>
      </c>
      <c r="K5" s="50" t="n">
        <v>2015</v>
      </c>
      <c r="L5" s="154" t="s">
        <v>58</v>
      </c>
    </row>
    <row r="6" customFormat="false" ht="15" hidden="false" customHeight="true" outlineLevel="0" collapsed="false">
      <c r="A6" s="164"/>
      <c r="B6" s="165"/>
      <c r="C6" s="166"/>
      <c r="D6" s="166"/>
      <c r="E6" s="167"/>
      <c r="F6" s="168"/>
      <c r="G6" s="169"/>
      <c r="H6" s="170"/>
      <c r="I6" s="171"/>
      <c r="J6" s="172"/>
      <c r="K6" s="173"/>
      <c r="L6" s="174"/>
    </row>
    <row r="7" customFormat="false" ht="15" hidden="false" customHeight="true" outlineLevel="0" collapsed="false">
      <c r="A7" s="175" t="s">
        <v>59</v>
      </c>
      <c r="B7" s="77" t="s">
        <v>34</v>
      </c>
      <c r="C7" s="176" t="s">
        <v>34</v>
      </c>
      <c r="D7" s="176" t="s">
        <v>34</v>
      </c>
      <c r="E7" s="176" t="s">
        <v>34</v>
      </c>
      <c r="F7" s="176" t="s">
        <v>34</v>
      </c>
      <c r="G7" s="177" t="s">
        <v>34</v>
      </c>
      <c r="H7" s="77" t="s">
        <v>34</v>
      </c>
      <c r="I7" s="77" t="s">
        <v>34</v>
      </c>
      <c r="J7" s="176" t="s">
        <v>33</v>
      </c>
      <c r="K7" s="176" t="s">
        <v>33</v>
      </c>
      <c r="L7" s="176" t="s">
        <v>33</v>
      </c>
    </row>
    <row r="8" customFormat="false" ht="15" hidden="false" customHeight="true" outlineLevel="0" collapsed="false">
      <c r="A8" s="164" t="s">
        <v>60</v>
      </c>
      <c r="B8" s="178" t="n">
        <v>161.9009</v>
      </c>
      <c r="C8" s="179" t="n">
        <v>163.7955</v>
      </c>
      <c r="D8" s="179" t="n">
        <v>167.2402</v>
      </c>
      <c r="E8" s="179" t="n">
        <v>170.6849</v>
      </c>
      <c r="F8" s="179" t="n">
        <v>172.9239</v>
      </c>
      <c r="G8" s="180" t="n">
        <v>158.0773</v>
      </c>
      <c r="H8" s="181" t="n">
        <f aca="false">AVERAGE(B8:F8)</f>
        <v>167.30908</v>
      </c>
      <c r="I8" s="182" t="n">
        <f aca="false">(H8/G8-1)*100</f>
        <v>5.84004154929267</v>
      </c>
      <c r="J8" s="183" t="n">
        <v>239.47</v>
      </c>
      <c r="K8" s="184" t="n">
        <v>155.34</v>
      </c>
      <c r="L8" s="120" t="n">
        <f aca="false">(K8/J8-1)*100</f>
        <v>-35.1317492796592</v>
      </c>
    </row>
    <row r="9" customFormat="false" ht="15" hidden="false" customHeight="true" outlineLevel="0" collapsed="false">
      <c r="A9" s="175" t="s">
        <v>61</v>
      </c>
      <c r="B9" s="185" t="n">
        <v>346</v>
      </c>
      <c r="C9" s="80" t="n">
        <v>347</v>
      </c>
      <c r="D9" s="80" t="n">
        <v>344</v>
      </c>
      <c r="E9" s="80" t="n">
        <v>345</v>
      </c>
      <c r="F9" s="80" t="n">
        <v>345</v>
      </c>
      <c r="G9" s="186" t="n">
        <v>348.2</v>
      </c>
      <c r="H9" s="64" t="n">
        <f aca="false">AVERAGE(B9:F9)</f>
        <v>345.4</v>
      </c>
      <c r="I9" s="185" t="n">
        <f aca="false">(H9/G9-1)*100</f>
        <v>-0.804135554279151</v>
      </c>
      <c r="J9" s="187" t="n">
        <v>425.74</v>
      </c>
      <c r="K9" s="188" t="n">
        <v>356.57</v>
      </c>
      <c r="L9" s="80" t="n">
        <f aca="false">(K9/J9-1)*100</f>
        <v>-16.2470052144501</v>
      </c>
    </row>
    <row r="10" customFormat="false" ht="15" hidden="false" customHeight="true" outlineLevel="0" collapsed="false">
      <c r="A10" s="189" t="s">
        <v>62</v>
      </c>
      <c r="B10" s="178" t="n">
        <v>315.8147</v>
      </c>
      <c r="C10" s="179" t="n">
        <v>317.4682</v>
      </c>
      <c r="D10" s="179" t="n">
        <v>315.1717</v>
      </c>
      <c r="E10" s="179" t="n">
        <v>315.9984</v>
      </c>
      <c r="F10" s="179" t="n">
        <v>315.0798</v>
      </c>
      <c r="G10" s="180" t="n">
        <v>318.27652</v>
      </c>
      <c r="H10" s="181" t="n">
        <f aca="false">AVERAGE(B10:F10)</f>
        <v>315.90656</v>
      </c>
      <c r="I10" s="182" t="n">
        <f aca="false">(H10/G10-1)*100</f>
        <v>-0.744622946109874</v>
      </c>
      <c r="J10" s="190" t="n">
        <v>354.44</v>
      </c>
      <c r="K10" s="184" t="n">
        <v>327.42</v>
      </c>
      <c r="L10" s="120" t="n">
        <f aca="false">(K10/J10-1)*100</f>
        <v>-7.62329308204491</v>
      </c>
    </row>
    <row r="11" customFormat="false" ht="15" hidden="false" customHeight="true" outlineLevel="0" collapsed="false">
      <c r="A11" s="175" t="s">
        <v>63</v>
      </c>
      <c r="B11" s="80" t="n">
        <v>354.110411041104</v>
      </c>
      <c r="C11" s="80" t="n">
        <v>352.447342777903</v>
      </c>
      <c r="D11" s="80" t="n">
        <v>350.754674476233</v>
      </c>
      <c r="E11" s="80" t="n">
        <v>348.382749326146</v>
      </c>
      <c r="F11" s="80" t="n">
        <v>349.751468594668</v>
      </c>
      <c r="G11" s="186" t="n">
        <v>350.223920360835</v>
      </c>
      <c r="H11" s="64" t="n">
        <f aca="false">AVERAGE(B11:F11)</f>
        <v>351.089329243211</v>
      </c>
      <c r="I11" s="185" t="n">
        <f aca="false">(H11/G11-1)*100</f>
        <v>0.247101591885612</v>
      </c>
      <c r="J11" s="187" t="n">
        <v>370.239543184771</v>
      </c>
      <c r="K11" s="188" t="n">
        <v>360.201449833937</v>
      </c>
      <c r="L11" s="80" t="n">
        <f aca="false">(K11/J11-1)*100</f>
        <v>-2.71124290627831</v>
      </c>
    </row>
    <row r="12" s="194" customFormat="true" ht="15" hidden="false" customHeight="true" outlineLevel="0" collapsed="false">
      <c r="A12" s="191" t="s">
        <v>64</v>
      </c>
      <c r="B12" s="179" t="n">
        <v>141.389138913891</v>
      </c>
      <c r="C12" s="179" t="n">
        <v>141.293756090248</v>
      </c>
      <c r="D12" s="179" t="n">
        <v>141.548396786063</v>
      </c>
      <c r="E12" s="179" t="n">
        <v>141.135070380353</v>
      </c>
      <c r="F12" s="179" t="n">
        <v>141.964151227595</v>
      </c>
      <c r="G12" s="128" t="n">
        <v>141.836282832172</v>
      </c>
      <c r="H12" s="181" t="n">
        <f aca="false">AVERAGE(B12:F12)</f>
        <v>141.46610267963</v>
      </c>
      <c r="I12" s="182" t="n">
        <f aca="false">(H12/G12-1)*100</f>
        <v>-0.26099115483702</v>
      </c>
      <c r="J12" s="192" t="n">
        <v>111.115549067878</v>
      </c>
      <c r="K12" s="193" t="n">
        <v>143.030529233344</v>
      </c>
      <c r="L12" s="120" t="n">
        <f aca="false">(K12/J12-1)*100</f>
        <v>28.7223349325934</v>
      </c>
    </row>
    <row r="13" customFormat="false" ht="15" hidden="false" customHeight="true" outlineLevel="0" collapsed="false">
      <c r="A13" s="87" t="s">
        <v>65</v>
      </c>
      <c r="B13" s="185" t="n">
        <v>131</v>
      </c>
      <c r="C13" s="80" t="n">
        <v>131</v>
      </c>
      <c r="D13" s="80" t="n">
        <v>131</v>
      </c>
      <c r="E13" s="80" t="n">
        <v>131</v>
      </c>
      <c r="F13" s="80" t="n">
        <v>131</v>
      </c>
      <c r="G13" s="186" t="n">
        <v>131.6</v>
      </c>
      <c r="H13" s="64" t="n">
        <f aca="false">AVERAGE(B13:F13)</f>
        <v>131</v>
      </c>
      <c r="I13" s="185" t="n">
        <f aca="false">(H13/G13-1)*100</f>
        <v>-0.455927051671723</v>
      </c>
      <c r="J13" s="187" t="n">
        <v>140.26</v>
      </c>
      <c r="K13" s="195" t="n">
        <v>139.33</v>
      </c>
      <c r="L13" s="80" t="n">
        <f aca="false">(K13/J13-1)*100</f>
        <v>-0.663054327677159</v>
      </c>
    </row>
    <row r="14" customFormat="false" ht="15" hidden="false" customHeight="true" outlineLevel="0" collapsed="false">
      <c r="A14" s="191" t="s">
        <v>66</v>
      </c>
      <c r="B14" s="181" t="n">
        <v>574.083</v>
      </c>
      <c r="C14" s="179" t="n">
        <v>578.0514</v>
      </c>
      <c r="D14" s="179" t="n">
        <v>577.39</v>
      </c>
      <c r="E14" s="179" t="n">
        <v>579.8151</v>
      </c>
      <c r="F14" s="179" t="n">
        <v>587.5312</v>
      </c>
      <c r="G14" s="196" t="n">
        <v>575.18536</v>
      </c>
      <c r="H14" s="181" t="n">
        <f aca="false">AVERAGE(B14:F14)</f>
        <v>579.37414</v>
      </c>
      <c r="I14" s="182" t="n">
        <f aca="false">(H14/G14-1)*100</f>
        <v>0.72824871620516</v>
      </c>
      <c r="J14" s="197" t="n">
        <v>776.42</v>
      </c>
      <c r="K14" s="198" t="n">
        <v>596.06</v>
      </c>
      <c r="L14" s="120" t="n">
        <f aca="false">(K14/J14-1)*100</f>
        <v>-23.229695268025</v>
      </c>
    </row>
    <row r="15" customFormat="false" ht="15" hidden="false" customHeight="true" outlineLevel="0" collapsed="false">
      <c r="A15" s="175" t="s">
        <v>67</v>
      </c>
      <c r="B15" s="185" t="n">
        <v>601.6408</v>
      </c>
      <c r="C15" s="80" t="n">
        <v>605.6091</v>
      </c>
      <c r="D15" s="80" t="n">
        <v>604.9477</v>
      </c>
      <c r="E15" s="80" t="n">
        <v>607.3728</v>
      </c>
      <c r="F15" s="80" t="n">
        <v>615.089</v>
      </c>
      <c r="G15" s="186" t="n">
        <v>602.7431</v>
      </c>
      <c r="H15" s="64" t="n">
        <f aca="false">AVERAGE(B15:F15)</f>
        <v>606.93188</v>
      </c>
      <c r="I15" s="185" t="n">
        <f aca="false">(H15/G15-1)*100</f>
        <v>0.694952791662007</v>
      </c>
      <c r="J15" s="199" t="n">
        <v>721.38</v>
      </c>
      <c r="K15" s="200" t="n">
        <v>623.87</v>
      </c>
      <c r="L15" s="80" t="n">
        <f aca="false">(K15/J15-1)*100</f>
        <v>-13.5171476891513</v>
      </c>
    </row>
    <row r="16" customFormat="false" ht="15" hidden="false" customHeight="true" outlineLevel="0" collapsed="false">
      <c r="A16" s="191" t="s">
        <v>68</v>
      </c>
      <c r="B16" s="181" t="n">
        <v>712.831</v>
      </c>
      <c r="C16" s="179" t="n">
        <v>717.1144</v>
      </c>
      <c r="D16" s="179" t="n">
        <v>718.4673</v>
      </c>
      <c r="E16" s="179" t="n">
        <v>718.2379</v>
      </c>
      <c r="F16" s="179" t="n">
        <v>724.6377</v>
      </c>
      <c r="G16" s="196" t="n">
        <v>723.2576</v>
      </c>
      <c r="H16" s="181" t="n">
        <f aca="false">AVERAGE(B16:F16)</f>
        <v>718.25766</v>
      </c>
      <c r="I16" s="182" t="n">
        <f aca="false">(H16/G16-1)*100</f>
        <v>-0.691308325000684</v>
      </c>
      <c r="J16" s="197" t="n">
        <v>833.61</v>
      </c>
      <c r="K16" s="201" t="n">
        <v>743.37</v>
      </c>
      <c r="L16" s="120" t="n">
        <f aca="false">(K16/J16-1)*100</f>
        <v>-10.8252060315975</v>
      </c>
    </row>
    <row r="17" customFormat="false" ht="15" hidden="false" customHeight="true" outlineLevel="0" collapsed="false">
      <c r="A17" s="175" t="s">
        <v>69</v>
      </c>
      <c r="B17" s="185" t="n">
        <v>662</v>
      </c>
      <c r="C17" s="80" t="n">
        <v>662</v>
      </c>
      <c r="D17" s="80" t="n">
        <v>662</v>
      </c>
      <c r="E17" s="80" t="n">
        <v>668</v>
      </c>
      <c r="F17" s="80" t="n">
        <v>676</v>
      </c>
      <c r="G17" s="80" t="n">
        <v>664.6</v>
      </c>
      <c r="H17" s="64" t="n">
        <f aca="false">AVERAGE(B17:F17)</f>
        <v>666</v>
      </c>
      <c r="I17" s="185" t="n">
        <f aca="false">(H17/G17-1)*100</f>
        <v>0.210653024375551</v>
      </c>
      <c r="J17" s="199" t="n">
        <v>769.04</v>
      </c>
      <c r="K17" s="200" t="n">
        <v>665.29</v>
      </c>
      <c r="L17" s="80" t="n">
        <f aca="false">(K17/J17-1)*100</f>
        <v>-13.490845729741</v>
      </c>
    </row>
    <row r="18" customFormat="false" ht="15" hidden="false" customHeight="true" outlineLevel="0" collapsed="false">
      <c r="A18" s="191" t="s">
        <v>70</v>
      </c>
      <c r="B18" s="181" t="n">
        <v>870</v>
      </c>
      <c r="C18" s="179" t="n">
        <v>870</v>
      </c>
      <c r="D18" s="179" t="n">
        <v>875</v>
      </c>
      <c r="E18" s="179" t="n">
        <v>870</v>
      </c>
      <c r="F18" s="179" t="n">
        <v>870</v>
      </c>
      <c r="G18" s="130" t="n">
        <v>872</v>
      </c>
      <c r="H18" s="181" t="n">
        <f aca="false">AVERAGE(B18:F18)</f>
        <v>871</v>
      </c>
      <c r="I18" s="182" t="n">
        <f aca="false">(H18/G18-1)*100</f>
        <v>-0.114678899082565</v>
      </c>
      <c r="J18" s="197" t="n">
        <v>870</v>
      </c>
      <c r="K18" s="201" t="n">
        <v>877.39</v>
      </c>
      <c r="L18" s="120" t="n">
        <f aca="false">(K18/J18-1)*100</f>
        <v>0.84942528735632</v>
      </c>
    </row>
    <row r="19" customFormat="false" ht="15" hidden="false" customHeight="true" outlineLevel="0" collapsed="false">
      <c r="A19" s="175" t="s">
        <v>71</v>
      </c>
      <c r="B19" s="185" t="n">
        <v>765</v>
      </c>
      <c r="C19" s="80" t="n">
        <v>765</v>
      </c>
      <c r="D19" s="80" t="n">
        <v>760</v>
      </c>
      <c r="E19" s="80" t="n">
        <v>760</v>
      </c>
      <c r="F19" s="80" t="n">
        <v>760</v>
      </c>
      <c r="G19" s="80" t="n">
        <v>765</v>
      </c>
      <c r="H19" s="64" t="n">
        <f aca="false">AVERAGE(B19:F19)</f>
        <v>762</v>
      </c>
      <c r="I19" s="185" t="n">
        <f aca="false">(H19/G19-1)*100</f>
        <v>-0.392156862745097</v>
      </c>
      <c r="J19" s="199" t="n">
        <v>841.3</v>
      </c>
      <c r="K19" s="200" t="n">
        <v>748.18</v>
      </c>
      <c r="L19" s="80" t="n">
        <f aca="false">(K19/J19-1)*100</f>
        <v>-11.0685843337692</v>
      </c>
    </row>
    <row r="20" customFormat="false" ht="15" hidden="false" customHeight="true" outlineLevel="0" collapsed="false">
      <c r="A20" s="191" t="s">
        <v>72</v>
      </c>
      <c r="B20" s="130" t="n">
        <v>795.3693</v>
      </c>
      <c r="C20" s="179" t="n">
        <v>802.74</v>
      </c>
      <c r="D20" s="179" t="n">
        <v>792.975</v>
      </c>
      <c r="E20" s="179" t="n">
        <v>787.4016</v>
      </c>
      <c r="F20" s="179" t="n">
        <v>795.4911</v>
      </c>
      <c r="G20" s="127" t="n">
        <v>798.22104</v>
      </c>
      <c r="H20" s="181" t="n">
        <f aca="false">AVERAGE(B20:F20)</f>
        <v>794.7954</v>
      </c>
      <c r="I20" s="182" t="n">
        <f aca="false">(H20/G20-1)*100</f>
        <v>-0.429159321583406</v>
      </c>
      <c r="J20" s="197" t="n">
        <v>859.13</v>
      </c>
      <c r="K20" s="201" t="n">
        <v>809.21</v>
      </c>
      <c r="L20" s="120" t="n">
        <f aca="false">(K20/J20-1)*100</f>
        <v>-5.81052925634071</v>
      </c>
    </row>
    <row r="21" customFormat="false" ht="15" hidden="false" customHeight="true" outlineLevel="0" collapsed="false">
      <c r="A21" s="175" t="s">
        <v>73</v>
      </c>
      <c r="B21" s="185" t="n">
        <v>865.3133</v>
      </c>
      <c r="C21" s="80" t="n">
        <v>865.3133</v>
      </c>
      <c r="D21" s="80" t="n">
        <v>865.3133</v>
      </c>
      <c r="E21" s="80" t="n">
        <v>865.3133</v>
      </c>
      <c r="F21" s="80" t="n">
        <v>865.3133</v>
      </c>
      <c r="G21" s="80" t="n">
        <v>865.3133</v>
      </c>
      <c r="H21" s="64" t="n">
        <f aca="false">AVERAGE(B21:F21)</f>
        <v>865.3133</v>
      </c>
      <c r="I21" s="185" t="n">
        <f aca="false">(H21/G21-1)*100</f>
        <v>0</v>
      </c>
      <c r="J21" s="199" t="n">
        <v>790.79</v>
      </c>
      <c r="K21" s="200" t="n">
        <v>919.93</v>
      </c>
      <c r="L21" s="80" t="n">
        <f aca="false">(K21/J21-1)*100</f>
        <v>16.3305049380999</v>
      </c>
    </row>
    <row r="22" customFormat="false" ht="15" hidden="false" customHeight="true" outlineLevel="0" collapsed="false">
      <c r="A22" s="191" t="s">
        <v>74</v>
      </c>
      <c r="B22" s="202" t="n">
        <v>1074.7522</v>
      </c>
      <c r="C22" s="179" t="n">
        <v>1074.7522</v>
      </c>
      <c r="D22" s="179" t="n">
        <v>1074.7522</v>
      </c>
      <c r="E22" s="179" t="n">
        <v>1074.7522</v>
      </c>
      <c r="F22" s="179" t="n">
        <v>1074.7522</v>
      </c>
      <c r="G22" s="127" t="n">
        <v>1074.7522</v>
      </c>
      <c r="H22" s="181" t="n">
        <f aca="false">AVERAGE(B22:F22)</f>
        <v>1074.7522</v>
      </c>
      <c r="I22" s="182" t="n">
        <f aca="false">(H22/G22-1)*100</f>
        <v>0</v>
      </c>
      <c r="J22" s="197" t="n">
        <v>1000.23</v>
      </c>
      <c r="K22" s="203" t="n">
        <v>1129.37</v>
      </c>
      <c r="L22" s="120" t="n">
        <f aca="false">(K22/J22-1)*100</f>
        <v>12.9110304629935</v>
      </c>
    </row>
    <row r="23" customFormat="false" ht="15" hidden="false" customHeight="true" outlineLevel="0" collapsed="false">
      <c r="A23" s="204" t="s">
        <v>75</v>
      </c>
      <c r="B23" s="64"/>
      <c r="C23" s="80"/>
      <c r="D23" s="80"/>
      <c r="E23" s="80"/>
      <c r="F23" s="80"/>
      <c r="G23" s="62"/>
      <c r="H23" s="64"/>
      <c r="I23" s="185"/>
      <c r="J23" s="187"/>
      <c r="K23" s="188"/>
      <c r="L23" s="176"/>
    </row>
    <row r="24" customFormat="false" ht="15" hidden="false" customHeight="true" outlineLevel="0" collapsed="false">
      <c r="A24" s="191" t="s">
        <v>76</v>
      </c>
      <c r="B24" s="71" t="n">
        <v>323.8587</v>
      </c>
      <c r="C24" s="179" t="n">
        <v>326.5042</v>
      </c>
      <c r="D24" s="179" t="n">
        <v>318.1267</v>
      </c>
      <c r="E24" s="179" t="n">
        <v>312.6151</v>
      </c>
      <c r="F24" s="179" t="n">
        <v>322.095</v>
      </c>
      <c r="G24" s="130" t="n">
        <v>314.24654</v>
      </c>
      <c r="H24" s="181" t="n">
        <f aca="false">AVERAGE(B24:F24)</f>
        <v>320.63994</v>
      </c>
      <c r="I24" s="182" t="n">
        <f aca="false">(H24/G24-1)*100</f>
        <v>2.03451722968853</v>
      </c>
      <c r="J24" s="205" t="n">
        <v>369.08</v>
      </c>
      <c r="K24" s="69" t="n">
        <v>305.04</v>
      </c>
      <c r="L24" s="120" t="n">
        <f aca="false">(K24/J24-1)*100</f>
        <v>-17.3512517611358</v>
      </c>
    </row>
    <row r="25" customFormat="false" ht="15" hidden="false" customHeight="true" outlineLevel="0" collapsed="false">
      <c r="A25" s="175" t="s">
        <v>77</v>
      </c>
      <c r="B25" s="64" t="n">
        <v>405.3</v>
      </c>
      <c r="C25" s="80" t="n">
        <v>396.5</v>
      </c>
      <c r="D25" s="80" t="n">
        <v>390.8</v>
      </c>
      <c r="E25" s="80" t="n">
        <v>402.2</v>
      </c>
      <c r="F25" s="80" t="n">
        <v>409.7</v>
      </c>
      <c r="G25" s="62" t="n">
        <v>385.24</v>
      </c>
      <c r="H25" s="64" t="n">
        <f aca="false">AVERAGE(B25:F25)</f>
        <v>400.9</v>
      </c>
      <c r="I25" s="185" t="n">
        <f aca="false">(H25/G25-1)*100</f>
        <v>4.06499844252932</v>
      </c>
      <c r="J25" s="62" t="n">
        <v>425.87</v>
      </c>
      <c r="K25" s="122" t="n">
        <v>387.89</v>
      </c>
      <c r="L25" s="122" t="n">
        <f aca="false">(K25/J25-1)*100</f>
        <v>-8.91821447859677</v>
      </c>
    </row>
    <row r="26" customFormat="false" ht="15" hidden="false" customHeight="true" outlineLevel="0" collapsed="false">
      <c r="A26" s="191" t="s">
        <v>78</v>
      </c>
      <c r="B26" s="71" t="n">
        <v>334.6613</v>
      </c>
      <c r="C26" s="179" t="n">
        <v>325.8428</v>
      </c>
      <c r="D26" s="179" t="n">
        <v>319.0085</v>
      </c>
      <c r="E26" s="179" t="n">
        <v>329.5907</v>
      </c>
      <c r="F26" s="179" t="n">
        <v>337.3069</v>
      </c>
      <c r="G26" s="127" t="n">
        <v>323.6382</v>
      </c>
      <c r="H26" s="181" t="n">
        <f aca="false">AVERAGE(B26:F26)</f>
        <v>329.28204</v>
      </c>
      <c r="I26" s="182" t="n">
        <f aca="false">(H26/G26-1)*100</f>
        <v>1.74387325105627</v>
      </c>
      <c r="J26" s="206" t="n">
        <v>363.23</v>
      </c>
      <c r="K26" s="193" t="n">
        <v>311.77</v>
      </c>
      <c r="L26" s="120" t="n">
        <f aca="false">(K26/J26-1)*100</f>
        <v>-14.1673319935028</v>
      </c>
    </row>
    <row r="27" customFormat="false" ht="15" hidden="false" customHeight="true" outlineLevel="0" collapsed="false">
      <c r="A27" s="175" t="s">
        <v>79</v>
      </c>
      <c r="B27" s="207" t="s">
        <v>34</v>
      </c>
      <c r="C27" s="208" t="s">
        <v>34</v>
      </c>
      <c r="D27" s="208" t="s">
        <v>34</v>
      </c>
      <c r="E27" s="208" t="s">
        <v>34</v>
      </c>
      <c r="F27" s="208" t="s">
        <v>34</v>
      </c>
      <c r="G27" s="209" t="s">
        <v>33</v>
      </c>
      <c r="H27" s="207" t="s">
        <v>33</v>
      </c>
      <c r="I27" s="207" t="s">
        <v>34</v>
      </c>
      <c r="J27" s="208" t="s">
        <v>33</v>
      </c>
      <c r="K27" s="208" t="s">
        <v>33</v>
      </c>
      <c r="L27" s="208" t="s">
        <v>33</v>
      </c>
    </row>
    <row r="28" customFormat="false" ht="15" hidden="false" customHeight="true" outlineLevel="0" collapsed="false">
      <c r="A28" s="210" t="s">
        <v>2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</row>
    <row r="29" customFormat="false" ht="15.75" hidden="false" customHeight="true" outlineLevel="0" collapsed="false">
      <c r="A29" s="144" t="s">
        <v>56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</row>
    <row r="30" customFormat="false" ht="15" hidden="false" customHeight="true" outlineLevel="0" collapsed="false">
      <c r="A30" s="145"/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8" hidden="false" customHeight="false" outlineLevel="0" collapsed="false">
      <c r="A31" s="21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</row>
    <row r="33" customFormat="false" ht="18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1-24T15:52:55Z</cp:lastPrinted>
  <dcterms:modified xsi:type="dcterms:W3CDTF">2015-11-24T15:53:20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