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3">
  <si>
    <t xml:space="preserve">Boletín diario de precios internacionales</t>
  </si>
  <si>
    <t xml:space="preserve">semana del 17 al 23 de agost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gost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l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17 de agosto feriado nacional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7</v>
      </c>
      <c r="C4" s="46" t="n">
        <v>18</v>
      </c>
      <c r="D4" s="46" t="n">
        <v>19</v>
      </c>
      <c r="E4" s="46" t="n">
        <v>20</v>
      </c>
      <c r="F4" s="46" t="n">
        <v>21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s">
        <v>30</v>
      </c>
      <c r="C6" s="62" t="n">
        <v>224</v>
      </c>
      <c r="D6" s="63" t="n">
        <v>224</v>
      </c>
      <c r="E6" s="63" t="n">
        <v>224</v>
      </c>
      <c r="F6" s="63" t="n">
        <v>224</v>
      </c>
      <c r="G6" s="64" t="n">
        <v>224</v>
      </c>
      <c r="H6" s="62" t="n">
        <f aca="false">AVERAGE(B6:F6)</f>
        <v>224</v>
      </c>
      <c r="I6" s="62" t="n">
        <f aca="false">(H6/G6-1)*100</f>
        <v>0</v>
      </c>
      <c r="J6" s="65" t="n">
        <v>337.73</v>
      </c>
      <c r="K6" s="66" t="n">
        <v>226</v>
      </c>
      <c r="L6" s="67" t="n">
        <f aca="false">(K6/J6-1)*100</f>
        <v>-33.0826399786812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s">
        <v>30</v>
      </c>
      <c r="C7" s="70" t="n">
        <v>198</v>
      </c>
      <c r="D7" s="70" t="n">
        <v>198</v>
      </c>
      <c r="E7" s="70" t="n">
        <v>198</v>
      </c>
      <c r="F7" s="70" t="n">
        <v>198</v>
      </c>
      <c r="G7" s="71" t="n">
        <v>198</v>
      </c>
      <c r="H7" s="72" t="n">
        <f aca="false">AVERAGE(B7:F7)</f>
        <v>198</v>
      </c>
      <c r="I7" s="72" t="n">
        <f aca="false">(H7/G7-1)*100</f>
        <v>0</v>
      </c>
      <c r="J7" s="73" t="n">
        <v>323.95</v>
      </c>
      <c r="K7" s="74" t="n">
        <v>198</v>
      </c>
      <c r="L7" s="75" t="n">
        <f aca="false">(K7/J7-1)*100</f>
        <v>-38.8794567062818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61"/>
      <c r="C8" s="61"/>
      <c r="D8" s="77"/>
      <c r="E8" s="63"/>
      <c r="F8" s="63"/>
      <c r="G8" s="78"/>
      <c r="H8" s="61"/>
      <c r="I8" s="61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8" t="s">
        <v>33</v>
      </c>
      <c r="B9" s="69" t="s">
        <v>30</v>
      </c>
      <c r="C9" s="69"/>
      <c r="D9" s="69"/>
      <c r="E9" s="69"/>
      <c r="F9" s="82"/>
      <c r="G9" s="83" t="s">
        <v>30</v>
      </c>
      <c r="H9" s="69" t="s">
        <v>30</v>
      </c>
      <c r="I9" s="69" t="s">
        <v>30</v>
      </c>
      <c r="J9" s="84" t="s">
        <v>30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4.11</v>
      </c>
      <c r="C10" s="89" t="n">
        <v>201.82</v>
      </c>
      <c r="D10" s="89" t="n">
        <v>202.55</v>
      </c>
      <c r="E10" s="81" t="n">
        <v>206.23</v>
      </c>
      <c r="F10" s="63" t="n">
        <v>201.91</v>
      </c>
      <c r="G10" s="90" t="n">
        <v>206.482</v>
      </c>
      <c r="H10" s="62" t="n">
        <f aca="false">AVERAGE(B10:F10)</f>
        <v>203.324</v>
      </c>
      <c r="I10" s="62" t="n">
        <f aca="false">(H10/G10-1)*100</f>
        <v>-1.52943113685455</v>
      </c>
      <c r="J10" s="65" t="n">
        <v>236.28</v>
      </c>
      <c r="K10" s="66" t="n">
        <v>225.04</v>
      </c>
      <c r="L10" s="67" t="n">
        <f aca="false">(K10/J10-1)*100</f>
        <v>-4.7570678855595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19.45</v>
      </c>
      <c r="C11" s="70" t="n">
        <v>217.16</v>
      </c>
      <c r="D11" s="70" t="n">
        <v>218.35</v>
      </c>
      <c r="E11" s="93" t="n">
        <v>220.92</v>
      </c>
      <c r="F11" s="70" t="n">
        <v>217.16</v>
      </c>
      <c r="G11" s="71" t="n">
        <v>221.402</v>
      </c>
      <c r="H11" s="72" t="n">
        <f aca="false">AVERAGE(B11:F11)</f>
        <v>218.608</v>
      </c>
      <c r="I11" s="72" t="n">
        <f aca="false">(H11/G11-1)*100</f>
        <v>-1.26195788655928</v>
      </c>
      <c r="J11" s="94" t="n">
        <v>293.05</v>
      </c>
      <c r="K11" s="95" t="n">
        <v>239.53</v>
      </c>
      <c r="L11" s="75" t="n">
        <f aca="false">(K11/J11-1)*100</f>
        <v>-18.263095034977</v>
      </c>
      <c r="M11" s="41"/>
      <c r="N11" s="41"/>
      <c r="O11" s="41"/>
    </row>
    <row r="12" customFormat="false" ht="15" hidden="false" customHeight="false" outlineLevel="0" collapsed="false">
      <c r="A12" s="96" t="s">
        <v>37</v>
      </c>
      <c r="B12" s="97" t="n">
        <v>228.64</v>
      </c>
      <c r="C12" s="98" t="n">
        <v>226.34</v>
      </c>
      <c r="D12" s="98" t="n">
        <v>227.54</v>
      </c>
      <c r="E12" s="99" t="n">
        <v>230.11</v>
      </c>
      <c r="F12" s="100" t="s">
        <v>34</v>
      </c>
      <c r="G12" s="101" t="n">
        <v>230.588</v>
      </c>
      <c r="H12" s="97" t="n">
        <f aca="false">AVERAGE(B12:F12)</f>
        <v>228.1575</v>
      </c>
      <c r="I12" s="97" t="n">
        <f aca="false">(H12/G12-1)*100</f>
        <v>-1.0540444429025</v>
      </c>
      <c r="J12" s="102"/>
      <c r="K12" s="103" t="n">
        <v>248.727727272727</v>
      </c>
      <c r="L12" s="100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24.97</v>
      </c>
      <c r="C13" s="106" t="n">
        <v>222.67</v>
      </c>
      <c r="D13" s="106" t="n">
        <v>223.86</v>
      </c>
      <c r="E13" s="107" t="n">
        <v>226.43</v>
      </c>
      <c r="F13" s="108" t="n">
        <v>222.67</v>
      </c>
      <c r="G13" s="109" t="n">
        <v>226.912</v>
      </c>
      <c r="H13" s="105" t="n">
        <f aca="false">AVERAGE(B13:F13)</f>
        <v>224.12</v>
      </c>
      <c r="I13" s="105" t="n">
        <f aca="false">(H13/G13-1)*100</f>
        <v>-1.23043294316739</v>
      </c>
      <c r="J13" s="110" t="n">
        <v>296.39</v>
      </c>
      <c r="K13" s="111" t="n">
        <v>243.465909090909</v>
      </c>
      <c r="L13" s="112" t="n">
        <f aca="false">(K13/J13-1)*100</f>
        <v>-17.856233647927</v>
      </c>
      <c r="M13" s="41"/>
      <c r="N13" s="41"/>
      <c r="O13" s="41"/>
    </row>
    <row r="14" customFormat="false" ht="15" hidden="false" customHeight="false" outlineLevel="0" collapsed="false">
      <c r="A14" s="96" t="s">
        <v>40</v>
      </c>
      <c r="B14" s="98" t="n">
        <v>217.62</v>
      </c>
      <c r="C14" s="101" t="n">
        <v>215.32</v>
      </c>
      <c r="D14" s="101" t="n">
        <v>216.51</v>
      </c>
      <c r="E14" s="99" t="n">
        <v>219.09</v>
      </c>
      <c r="F14" s="101" t="n">
        <v>215.32</v>
      </c>
      <c r="G14" s="113" t="n">
        <v>219.562</v>
      </c>
      <c r="H14" s="98" t="n">
        <f aca="false">AVERAGE(B14:F14)</f>
        <v>216.772</v>
      </c>
      <c r="I14" s="98" t="n">
        <f aca="false">(H14/G14-1)*100</f>
        <v>-1.27071168963664</v>
      </c>
      <c r="J14" s="114" t="n">
        <v>290.88</v>
      </c>
      <c r="K14" s="115" t="n">
        <v>237.704545454545</v>
      </c>
      <c r="L14" s="99" t="n">
        <f aca="false">(K14/J14-1)*100</f>
        <v>-18.2808905890589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15.78</v>
      </c>
      <c r="C15" s="108" t="n">
        <v>213.48</v>
      </c>
      <c r="D15" s="108" t="n">
        <v>214.68</v>
      </c>
      <c r="E15" s="107" t="n">
        <v>217.25</v>
      </c>
      <c r="F15" s="108" t="n">
        <v>213.48</v>
      </c>
      <c r="G15" s="117" t="n">
        <v>217.726</v>
      </c>
      <c r="H15" s="105" t="n">
        <f aca="false">AVERAGE(B15:F15)</f>
        <v>214.934</v>
      </c>
      <c r="I15" s="108" t="n">
        <f aca="false">(H15/G15-1)*100</f>
        <v>-1.28234570055942</v>
      </c>
      <c r="J15" s="111" t="n">
        <v>289.04</v>
      </c>
      <c r="K15" s="111" t="n">
        <v>235.867727272727</v>
      </c>
      <c r="L15" s="112" t="n">
        <f aca="false">(K15/J15-1)*100</f>
        <v>-18.3961641043706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2" t="n">
        <v>206.8687</v>
      </c>
      <c r="C16" s="63" t="n">
        <v>206.8687</v>
      </c>
      <c r="D16" s="63" t="n">
        <v>206.8687</v>
      </c>
      <c r="E16" s="81" t="n">
        <v>208.7059</v>
      </c>
      <c r="F16" s="63" t="n">
        <v>204.6641</v>
      </c>
      <c r="G16" s="64" t="n">
        <v>204.66272</v>
      </c>
      <c r="H16" s="62" t="n">
        <f aca="false">AVERAGE(B16:F16)</f>
        <v>206.79522</v>
      </c>
      <c r="I16" s="63" t="n">
        <f aca="false">(H16/G16-1)*100</f>
        <v>1.0419582032331</v>
      </c>
      <c r="J16" s="66" t="n">
        <v>286.57</v>
      </c>
      <c r="K16" s="66" t="n">
        <v>222.702054545455</v>
      </c>
      <c r="L16" s="67" t="n">
        <f aca="false">(K16/J16-1)*100</f>
        <v>-22.2870312504957</v>
      </c>
      <c r="M16" s="41"/>
      <c r="N16" s="41"/>
      <c r="O16" s="41"/>
    </row>
    <row r="17" customFormat="false" ht="15.75" hidden="false" customHeight="false" outlineLevel="0" collapsed="false">
      <c r="A17" s="119" t="s">
        <v>43</v>
      </c>
      <c r="B17" s="120"/>
      <c r="C17" s="82"/>
      <c r="D17" s="82"/>
      <c r="E17" s="93"/>
      <c r="F17" s="70"/>
      <c r="G17" s="70"/>
      <c r="H17" s="121"/>
      <c r="I17" s="122"/>
      <c r="J17" s="95"/>
      <c r="K17" s="74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62" t="n">
        <v>271.531283463362</v>
      </c>
      <c r="C18" s="63" t="n">
        <v>271.614384085692</v>
      </c>
      <c r="D18" s="63" t="n">
        <v>256.096628698112</v>
      </c>
      <c r="E18" s="81" t="n">
        <v>254.520589576052</v>
      </c>
      <c r="F18" s="63" t="n">
        <v>255.86191094478</v>
      </c>
      <c r="G18" s="63" t="n">
        <v>280.131436721429</v>
      </c>
      <c r="H18" s="62" t="n">
        <f aca="false">AVERAGE(B18:F18)</f>
        <v>261.9249593536</v>
      </c>
      <c r="I18" s="62" t="n">
        <f aca="false">(H18/G18-1)*100</f>
        <v>-6.49926248225194</v>
      </c>
      <c r="J18" s="65" t="n">
        <v>224.25</v>
      </c>
      <c r="K18" s="66" t="n">
        <v>247.781758811458</v>
      </c>
      <c r="L18" s="81" t="n">
        <f aca="false">(K18/J18-1)*100</f>
        <v>10.4935379315307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20"/>
      <c r="C19" s="82"/>
      <c r="D19" s="70"/>
      <c r="E19" s="93"/>
      <c r="F19" s="70"/>
      <c r="G19" s="82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8" t="s">
        <v>45</v>
      </c>
      <c r="B20" s="61" t="s">
        <v>30</v>
      </c>
      <c r="C20" s="63" t="n">
        <v>159</v>
      </c>
      <c r="D20" s="63" t="n">
        <v>159</v>
      </c>
      <c r="E20" s="81" t="n">
        <v>164</v>
      </c>
      <c r="F20" s="63" t="n">
        <v>161</v>
      </c>
      <c r="G20" s="63" t="n">
        <v>158.4</v>
      </c>
      <c r="H20" s="62" t="n">
        <f aca="false">AVERAGE(B20:F20)</f>
        <v>160.75</v>
      </c>
      <c r="I20" s="62" t="n">
        <f aca="false">(H20/G20-1)*100</f>
        <v>1.48358585858586</v>
      </c>
      <c r="J20" s="65" t="n">
        <v>190.14</v>
      </c>
      <c r="K20" s="66" t="n">
        <v>176.18</v>
      </c>
      <c r="L20" s="81" t="n">
        <f aca="false">(K20/J20-1)*100</f>
        <v>-7.34195855685283</v>
      </c>
      <c r="M20" s="41"/>
      <c r="N20" s="41"/>
      <c r="O20" s="41"/>
    </row>
    <row r="21" customFormat="false" ht="15.75" hidden="false" customHeight="false" outlineLevel="0" collapsed="false">
      <c r="A21" s="119" t="s">
        <v>32</v>
      </c>
      <c r="B21" s="70"/>
      <c r="C21" s="70"/>
      <c r="D21" s="70"/>
      <c r="E21" s="93"/>
      <c r="F21" s="70"/>
      <c r="G21" s="70"/>
      <c r="H21" s="82"/>
      <c r="I21" s="82"/>
      <c r="J21" s="127"/>
      <c r="K21" s="95"/>
      <c r="L21" s="123"/>
      <c r="M21" s="41"/>
      <c r="N21" s="41"/>
      <c r="O21" s="41"/>
    </row>
    <row r="22" customFormat="false" ht="15" hidden="false" customHeight="false" outlineLevel="0" collapsed="false">
      <c r="A22" s="118" t="s">
        <v>46</v>
      </c>
      <c r="B22" s="62" t="n">
        <v>166.05</v>
      </c>
      <c r="C22" s="63" t="n">
        <v>167.23</v>
      </c>
      <c r="D22" s="63" t="n">
        <v>167.63</v>
      </c>
      <c r="E22" s="81" t="n">
        <v>169.1</v>
      </c>
      <c r="F22" s="63" t="n">
        <v>166.44</v>
      </c>
      <c r="G22" s="63" t="n">
        <v>168.842</v>
      </c>
      <c r="H22" s="62" t="n">
        <f aca="false">AVERAGE(B22:F22)</f>
        <v>167.29</v>
      </c>
      <c r="I22" s="62" t="n">
        <f aca="false">(H22/G22-1)*100</f>
        <v>-0.919202568081401</v>
      </c>
      <c r="J22" s="65" t="n">
        <v>196.66</v>
      </c>
      <c r="K22" s="66" t="n">
        <v>187.04</v>
      </c>
      <c r="L22" s="81" t="n">
        <f aca="false">(K22/J22-1)*100</f>
        <v>-4.89169124377098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2" t="n">
        <v>165.05</v>
      </c>
      <c r="C23" s="129" t="n">
        <v>166.23</v>
      </c>
      <c r="D23" s="129" t="n">
        <v>166.63</v>
      </c>
      <c r="E23" s="130" t="n">
        <v>168.1</v>
      </c>
      <c r="F23" s="70" t="n">
        <v>165.44</v>
      </c>
      <c r="G23" s="131" t="n">
        <v>167.842</v>
      </c>
      <c r="H23" s="72" t="n">
        <f aca="false">AVERAGE(B23:F23)</f>
        <v>166.29</v>
      </c>
      <c r="I23" s="72" t="n">
        <f aca="false">(H23/G23-1)*100</f>
        <v>-0.924679162545727</v>
      </c>
      <c r="J23" s="94" t="n">
        <v>195.75</v>
      </c>
      <c r="K23" s="132" t="n">
        <v>186.04</v>
      </c>
      <c r="L23" s="130" t="n">
        <f aca="false">(K23/J23-1)*100</f>
        <v>-4.96040868454663</v>
      </c>
      <c r="M23" s="41"/>
      <c r="N23" s="41"/>
      <c r="O23" s="41"/>
    </row>
    <row r="24" customFormat="false" ht="15" hidden="false" customHeight="false" outlineLevel="0" collapsed="false">
      <c r="A24" s="118" t="s">
        <v>48</v>
      </c>
      <c r="B24" s="62" t="n">
        <v>264.444699201044</v>
      </c>
      <c r="C24" s="63" t="n">
        <v>261.027531349759</v>
      </c>
      <c r="D24" s="63" t="n">
        <v>262.35030600187</v>
      </c>
      <c r="E24" s="81" t="n">
        <v>256.508051288383</v>
      </c>
      <c r="F24" s="63" t="n">
        <v>256.83874495141</v>
      </c>
      <c r="G24" s="64" t="n">
        <v>260.498421488915</v>
      </c>
      <c r="H24" s="62" t="n">
        <f aca="false">AVERAGE(B24:F24)</f>
        <v>260.233866558493</v>
      </c>
      <c r="I24" s="62" t="n">
        <f aca="false">(H24/G24-1)*100</f>
        <v>-0.101557210561942</v>
      </c>
      <c r="J24" s="79" t="s">
        <v>34</v>
      </c>
      <c r="K24" s="66" t="n">
        <v>240.92</v>
      </c>
      <c r="L24" s="77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70"/>
      <c r="G25" s="131"/>
      <c r="H25" s="72"/>
      <c r="I25" s="72"/>
      <c r="J25" s="94"/>
      <c r="K25" s="95"/>
      <c r="L25" s="130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3" t="n">
        <v>377</v>
      </c>
      <c r="C26" s="63" t="n">
        <v>377</v>
      </c>
      <c r="D26" s="63" t="n">
        <v>377</v>
      </c>
      <c r="E26" s="63" t="n">
        <v>370</v>
      </c>
      <c r="F26" s="63" t="n">
        <v>370</v>
      </c>
      <c r="G26" s="64" t="n">
        <v>377</v>
      </c>
      <c r="H26" s="62" t="n">
        <f aca="false">AVERAGE(B26:F26)</f>
        <v>374.2</v>
      </c>
      <c r="I26" s="62" t="n">
        <f aca="false">(H26/G26-1)*100</f>
        <v>-0.74270557029178</v>
      </c>
      <c r="J26" s="65" t="n">
        <v>417.74</v>
      </c>
      <c r="K26" s="66" t="n">
        <v>391.96</v>
      </c>
      <c r="L26" s="81" t="n">
        <f aca="false">(K26/J26-1)*100</f>
        <v>-6.17130272418252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71</v>
      </c>
      <c r="C27" s="129" t="n">
        <v>371</v>
      </c>
      <c r="D27" s="129" t="n">
        <v>371</v>
      </c>
      <c r="E27" s="129" t="n">
        <v>364</v>
      </c>
      <c r="F27" s="129" t="n">
        <v>364</v>
      </c>
      <c r="G27" s="131" t="n">
        <v>371.6</v>
      </c>
      <c r="H27" s="72" t="n">
        <f aca="false">AVERAGE(B27:F27)</f>
        <v>368.2</v>
      </c>
      <c r="I27" s="72" t="n">
        <f aca="false">(H27/G27-1)*100</f>
        <v>-0.914962325080737</v>
      </c>
      <c r="J27" s="94" t="n">
        <v>411.74</v>
      </c>
      <c r="K27" s="95" t="n">
        <v>386.09</v>
      </c>
      <c r="L27" s="130" t="n">
        <f aca="false">(K27/J27-1)*100</f>
        <v>-6.22965949385536</v>
      </c>
    </row>
    <row r="28" customFormat="false" ht="15" hidden="false" customHeight="false" outlineLevel="0" collapsed="false">
      <c r="A28" s="118" t="s">
        <v>53</v>
      </c>
      <c r="B28" s="63" t="n">
        <v>371</v>
      </c>
      <c r="C28" s="63" t="n">
        <v>371</v>
      </c>
      <c r="D28" s="63" t="n">
        <v>371</v>
      </c>
      <c r="E28" s="63" t="n">
        <v>364</v>
      </c>
      <c r="F28" s="63" t="n">
        <v>364</v>
      </c>
      <c r="G28" s="64" t="n">
        <v>371</v>
      </c>
      <c r="H28" s="62" t="n">
        <f aca="false">AVERAGE(B28:F28)</f>
        <v>368.2</v>
      </c>
      <c r="I28" s="62" t="n">
        <f aca="false">(H28/G28-1)*100</f>
        <v>-0.754716981132075</v>
      </c>
      <c r="J28" s="62" t="n">
        <v>396.7</v>
      </c>
      <c r="K28" s="66" t="n">
        <v>383.48</v>
      </c>
      <c r="L28" s="81" t="n">
        <f aca="false">(K28/J28-1)*100</f>
        <v>-3.33249306780942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129"/>
      <c r="G29" s="131"/>
      <c r="H29" s="72"/>
      <c r="I29" s="72"/>
      <c r="J29" s="94"/>
      <c r="K29" s="95"/>
      <c r="L29" s="130"/>
    </row>
    <row r="30" customFormat="false" ht="15" hidden="false" customHeight="false" outlineLevel="0" collapsed="false">
      <c r="A30" s="135" t="s">
        <v>55</v>
      </c>
      <c r="B30" s="63" t="n">
        <v>345</v>
      </c>
      <c r="C30" s="63" t="n">
        <v>345</v>
      </c>
      <c r="D30" s="63" t="n">
        <v>341.5</v>
      </c>
      <c r="E30" s="63" t="n">
        <v>341.5</v>
      </c>
      <c r="F30" s="63" t="n">
        <v>341.5</v>
      </c>
      <c r="G30" s="63" t="n">
        <v>344</v>
      </c>
      <c r="H30" s="62" t="n">
        <f aca="false">AVERAGE(B30:F30)</f>
        <v>342.9</v>
      </c>
      <c r="I30" s="62" t="n">
        <f aca="false">(H30/G30-1)*100</f>
        <v>-0.319767441860475</v>
      </c>
      <c r="J30" s="65" t="n">
        <v>437</v>
      </c>
      <c r="K30" s="136" t="n">
        <v>351.357826086957</v>
      </c>
      <c r="L30" s="81" t="n">
        <f aca="false">(K30/J30-1)*100</f>
        <v>-19.5977514675157</v>
      </c>
    </row>
    <row r="31" customFormat="false" ht="15" hidden="false" customHeight="false" outlineLevel="0" collapsed="false">
      <c r="A31" s="137" t="s">
        <v>56</v>
      </c>
      <c r="B31" s="138" t="n">
        <v>335</v>
      </c>
      <c r="C31" s="138" t="n">
        <v>335</v>
      </c>
      <c r="D31" s="138" t="n">
        <v>332.5</v>
      </c>
      <c r="E31" s="138" t="n">
        <v>332.5</v>
      </c>
      <c r="F31" s="138" t="n">
        <v>332.5</v>
      </c>
      <c r="G31" s="138" t="n">
        <v>334</v>
      </c>
      <c r="H31" s="138" t="n">
        <f aca="false">AVERAGE(B31:F31)</f>
        <v>333.5</v>
      </c>
      <c r="I31" s="139" t="n">
        <f aca="false">(H31/G31-1)*100</f>
        <v>-0.149700598802394</v>
      </c>
      <c r="J31" s="140" t="s">
        <v>34</v>
      </c>
      <c r="K31" s="141" t="n">
        <v>338.695652173913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 t="s">
        <v>59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60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17</v>
      </c>
      <c r="C5" s="162" t="n">
        <v>18</v>
      </c>
      <c r="D5" s="162" t="n">
        <v>19</v>
      </c>
      <c r="E5" s="162" t="n">
        <v>20</v>
      </c>
      <c r="F5" s="162" t="n">
        <v>21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1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2</v>
      </c>
      <c r="B7" s="61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78" t="s">
        <v>34</v>
      </c>
      <c r="H7" s="61" t="s">
        <v>34</v>
      </c>
      <c r="I7" s="61" t="s">
        <v>34</v>
      </c>
      <c r="J7" s="77" t="s">
        <v>30</v>
      </c>
      <c r="K7" s="77" t="s">
        <v>30</v>
      </c>
      <c r="L7" s="77" t="s">
        <v>30</v>
      </c>
    </row>
    <row r="8" customFormat="false" ht="15" hidden="false" customHeight="true" outlineLevel="0" collapsed="false">
      <c r="A8" s="165" t="s">
        <v>63</v>
      </c>
      <c r="B8" s="177" t="n">
        <v>153.8059</v>
      </c>
      <c r="C8" s="70" t="n">
        <v>155.0115</v>
      </c>
      <c r="D8" s="93" t="n">
        <v>153.8059</v>
      </c>
      <c r="E8" s="93" t="n">
        <v>152.6002</v>
      </c>
      <c r="F8" s="70" t="n">
        <v>147.6054</v>
      </c>
      <c r="G8" s="178" t="n">
        <v>157.45794</v>
      </c>
      <c r="H8" s="134" t="n">
        <f aca="false">AVERAGE(B8:F8)</f>
        <v>152.56578</v>
      </c>
      <c r="I8" s="179" t="n">
        <f aca="false">(H8/G8-1)*100</f>
        <v>-3.10696304041576</v>
      </c>
      <c r="J8" s="180" t="n">
        <v>241.9</v>
      </c>
      <c r="K8" s="181" t="n">
        <v>167.51</v>
      </c>
      <c r="L8" s="123" t="n">
        <f aca="false">(K8/J8-1)*100</f>
        <v>-30.7523770152956</v>
      </c>
    </row>
    <row r="9" customFormat="false" ht="15" hidden="false" customHeight="true" outlineLevel="0" collapsed="false">
      <c r="A9" s="176" t="s">
        <v>64</v>
      </c>
      <c r="B9" s="61" t="s">
        <v>30</v>
      </c>
      <c r="C9" s="62" t="n">
        <v>360</v>
      </c>
      <c r="D9" s="182" t="n">
        <v>356</v>
      </c>
      <c r="E9" s="81" t="n">
        <v>362</v>
      </c>
      <c r="F9" s="63" t="n">
        <v>362</v>
      </c>
      <c r="G9" s="90" t="n">
        <v>372.4</v>
      </c>
      <c r="H9" s="62" t="n">
        <f aca="false">AVERAGE(B9:F9)</f>
        <v>360</v>
      </c>
      <c r="I9" s="182" t="n">
        <f aca="false">(H9/G9-1)*100</f>
        <v>-3.3297529538131</v>
      </c>
      <c r="J9" s="183" t="n">
        <v>482.86</v>
      </c>
      <c r="K9" s="184" t="n">
        <v>376.14</v>
      </c>
      <c r="L9" s="81" t="n">
        <f aca="false">(K9/J9-1)*100</f>
        <v>-22.1016443689682</v>
      </c>
    </row>
    <row r="10" customFormat="false" ht="15" hidden="false" customHeight="true" outlineLevel="0" collapsed="false">
      <c r="A10" s="185" t="s">
        <v>65</v>
      </c>
      <c r="B10" s="177" t="n">
        <v>340.6169</v>
      </c>
      <c r="C10" s="75" t="n">
        <v>335.5646</v>
      </c>
      <c r="D10" s="75" t="n">
        <v>331.982</v>
      </c>
      <c r="E10" s="75" t="n">
        <v>338.596</v>
      </c>
      <c r="F10" s="186" t="n">
        <v>332.6251</v>
      </c>
      <c r="G10" s="178" t="n">
        <v>366.06258</v>
      </c>
      <c r="H10" s="134" t="n">
        <f aca="false">AVERAGE(B10:F10)</f>
        <v>335.87692</v>
      </c>
      <c r="I10" s="179" t="n">
        <f aca="false">(H10/G10-1)*100</f>
        <v>-8.24603815008898</v>
      </c>
      <c r="J10" s="187" t="n">
        <v>461.6</v>
      </c>
      <c r="K10" s="181" t="n">
        <v>371.8</v>
      </c>
      <c r="L10" s="123" t="n">
        <f aca="false">(K10/J10-1)*100</f>
        <v>-19.4540727902946</v>
      </c>
    </row>
    <row r="11" customFormat="false" ht="15" hidden="false" customHeight="true" outlineLevel="0" collapsed="false">
      <c r="A11" s="176" t="s">
        <v>66</v>
      </c>
      <c r="B11" s="182" t="n">
        <v>371.347713018204</v>
      </c>
      <c r="C11" s="63" t="n">
        <v>363.198163733741</v>
      </c>
      <c r="D11" s="63" t="n">
        <v>361.898937390108</v>
      </c>
      <c r="E11" s="63" t="n">
        <v>363.394620878286</v>
      </c>
      <c r="F11" s="81" t="n">
        <v>366.760864584129</v>
      </c>
      <c r="G11" s="90" t="n">
        <v>379.48757783974</v>
      </c>
      <c r="H11" s="62" t="n">
        <f aca="false">AVERAGE(B11:F11)</f>
        <v>365.320059920894</v>
      </c>
      <c r="I11" s="182" t="n">
        <f aca="false">(H11/G11-1)*100</f>
        <v>-3.73332850563805</v>
      </c>
      <c r="J11" s="183" t="n">
        <v>425.9</v>
      </c>
      <c r="K11" s="184" t="n">
        <v>406.077136453076</v>
      </c>
      <c r="L11" s="81" t="n">
        <f aca="false">(K11/J11-1)*100</f>
        <v>-4.65434692343842</v>
      </c>
    </row>
    <row r="12" s="191" customFormat="true" ht="15" hidden="false" customHeight="true" outlineLevel="0" collapsed="false">
      <c r="A12" s="188" t="s">
        <v>67</v>
      </c>
      <c r="B12" s="186" t="n">
        <v>156.876242924889</v>
      </c>
      <c r="C12" s="92" t="n">
        <v>155.776587605203</v>
      </c>
      <c r="D12" s="92" t="n">
        <v>155.645592844584</v>
      </c>
      <c r="E12" s="70" t="n">
        <v>153.548092994986</v>
      </c>
      <c r="F12" s="93" t="n">
        <v>154.357290155045</v>
      </c>
      <c r="G12" s="131" t="n">
        <v>158.051751791549</v>
      </c>
      <c r="H12" s="134" t="n">
        <f aca="false">AVERAGE(B12:F12)</f>
        <v>155.240761304941</v>
      </c>
      <c r="I12" s="179" t="n">
        <f aca="false">(H12/G12-1)*100</f>
        <v>-1.77852535941235</v>
      </c>
      <c r="J12" s="189" t="n">
        <v>122.89</v>
      </c>
      <c r="K12" s="190" t="n">
        <v>166.760930330752</v>
      </c>
      <c r="L12" s="123" t="n">
        <f aca="false">(K12/J12-1)*100</f>
        <v>35.6993492804558</v>
      </c>
    </row>
    <row r="13" customFormat="false" ht="15" hidden="false" customHeight="true" outlineLevel="0" collapsed="false">
      <c r="A13" s="87" t="s">
        <v>68</v>
      </c>
      <c r="B13" s="61" t="s">
        <v>30</v>
      </c>
      <c r="C13" s="67" t="n">
        <v>132</v>
      </c>
      <c r="D13" s="67" t="n">
        <v>132</v>
      </c>
      <c r="E13" s="67" t="n">
        <v>134</v>
      </c>
      <c r="F13" s="89" t="n">
        <v>134</v>
      </c>
      <c r="G13" s="90" t="n">
        <v>129.6</v>
      </c>
      <c r="H13" s="62" t="n">
        <f aca="false">AVERAGE(B13:F13)</f>
        <v>133</v>
      </c>
      <c r="I13" s="182" t="n">
        <f aca="false">(H13/G13-1)*100</f>
        <v>2.62345679012346</v>
      </c>
      <c r="J13" s="183" t="n">
        <v>142.18</v>
      </c>
      <c r="K13" s="192" t="n">
        <v>161.14</v>
      </c>
      <c r="L13" s="81" t="n">
        <f aca="false">(K13/J13-1)*100</f>
        <v>13.3352088901392</v>
      </c>
    </row>
    <row r="14" customFormat="false" ht="15" hidden="false" customHeight="true" outlineLevel="0" collapsed="false">
      <c r="A14" s="188" t="s">
        <v>69</v>
      </c>
      <c r="B14" s="134" t="n">
        <v>640.6626</v>
      </c>
      <c r="C14" s="193" t="n">
        <v>624.3484</v>
      </c>
      <c r="D14" s="70" t="n">
        <v>609.357</v>
      </c>
      <c r="E14" s="129" t="n">
        <v>611.3411</v>
      </c>
      <c r="F14" s="93" t="n">
        <v>597.6725</v>
      </c>
      <c r="G14" s="194" t="n">
        <v>651.77172</v>
      </c>
      <c r="H14" s="134" t="n">
        <f aca="false">AVERAGE(B14:F14)</f>
        <v>616.67632</v>
      </c>
      <c r="I14" s="179" t="n">
        <f aca="false">(H14/G14-1)*100</f>
        <v>-5.3846153374068</v>
      </c>
      <c r="J14" s="195" t="n">
        <v>860.94</v>
      </c>
      <c r="K14" s="196" t="n">
        <v>701.37</v>
      </c>
      <c r="L14" s="123" t="n">
        <f aca="false">(K14/J14-1)*100</f>
        <v>-18.5343926406021</v>
      </c>
    </row>
    <row r="15" customFormat="false" ht="15" hidden="false" customHeight="true" outlineLevel="0" collapsed="false">
      <c r="A15" s="176" t="s">
        <v>70</v>
      </c>
      <c r="B15" s="182" t="n">
        <v>640.6626</v>
      </c>
      <c r="C15" s="63" t="n">
        <v>624.3484</v>
      </c>
      <c r="D15" s="63" t="n">
        <v>614.8685</v>
      </c>
      <c r="E15" s="63" t="n">
        <v>616.8527</v>
      </c>
      <c r="F15" s="81" t="n">
        <v>603.184</v>
      </c>
      <c r="G15" s="90" t="n">
        <v>649.08498</v>
      </c>
      <c r="H15" s="62" t="n">
        <f aca="false">AVERAGE(B15:F15)</f>
        <v>619.98324</v>
      </c>
      <c r="I15" s="182" t="n">
        <f aca="false">(H15/G15-1)*100</f>
        <v>-4.48350229888234</v>
      </c>
      <c r="J15" s="197" t="n">
        <v>817.24</v>
      </c>
      <c r="K15" s="198" t="n">
        <v>697.84</v>
      </c>
      <c r="L15" s="81" t="n">
        <f aca="false">(K15/J15-1)*100</f>
        <v>-14.6101512407616</v>
      </c>
    </row>
    <row r="16" customFormat="false" ht="15" hidden="false" customHeight="true" outlineLevel="0" collapsed="false">
      <c r="A16" s="188" t="s">
        <v>71</v>
      </c>
      <c r="B16" s="134" t="n">
        <v>731.9244</v>
      </c>
      <c r="C16" s="129" t="n">
        <v>725.4402</v>
      </c>
      <c r="D16" s="70" t="n">
        <v>720.1941</v>
      </c>
      <c r="E16" s="70" t="n">
        <v>722.6649</v>
      </c>
      <c r="F16" s="93" t="n">
        <v>733.1542</v>
      </c>
      <c r="G16" s="194" t="n">
        <v>735.99162</v>
      </c>
      <c r="H16" s="134" t="n">
        <f aca="false">AVERAGE(B16:F16)</f>
        <v>726.67556</v>
      </c>
      <c r="I16" s="179" t="n">
        <f aca="false">(H16/G16-1)*100</f>
        <v>-1.26578343378421</v>
      </c>
      <c r="J16" s="195" t="n">
        <v>897.77</v>
      </c>
      <c r="K16" s="199" t="n">
        <v>752.56</v>
      </c>
      <c r="L16" s="123" t="n">
        <f aca="false">(K16/J16-1)*100</f>
        <v>-16.1745213139223</v>
      </c>
    </row>
    <row r="17" customFormat="false" ht="15" hidden="false" customHeight="true" outlineLevel="0" collapsed="false">
      <c r="A17" s="176" t="s">
        <v>72</v>
      </c>
      <c r="B17" s="61" t="s">
        <v>30</v>
      </c>
      <c r="C17" s="67" t="n">
        <v>617</v>
      </c>
      <c r="D17" s="63" t="n">
        <v>628</v>
      </c>
      <c r="E17" s="63" t="n">
        <v>638</v>
      </c>
      <c r="F17" s="182" t="n">
        <v>634</v>
      </c>
      <c r="G17" s="81" t="n">
        <v>629</v>
      </c>
      <c r="H17" s="62" t="n">
        <f aca="false">AVERAGE(B17:F17)</f>
        <v>629.25</v>
      </c>
      <c r="I17" s="182" t="n">
        <f aca="false">(H17/G17-1)*100</f>
        <v>0.039745627980925</v>
      </c>
      <c r="J17" s="197" t="n">
        <v>860.05</v>
      </c>
      <c r="K17" s="198" t="n">
        <v>651.73</v>
      </c>
      <c r="L17" s="81" t="n">
        <f aca="false">(K17/J17-1)*100</f>
        <v>-24.2218475670019</v>
      </c>
    </row>
    <row r="18" customFormat="false" ht="15" hidden="false" customHeight="true" outlineLevel="0" collapsed="false">
      <c r="A18" s="188" t="s">
        <v>73</v>
      </c>
      <c r="B18" s="200" t="s">
        <v>30</v>
      </c>
      <c r="C18" s="129" t="n">
        <v>797.5</v>
      </c>
      <c r="D18" s="70" t="n">
        <v>805</v>
      </c>
      <c r="E18" s="70" t="n">
        <v>795</v>
      </c>
      <c r="F18" s="93" t="n">
        <v>800</v>
      </c>
      <c r="G18" s="130" t="n">
        <v>830</v>
      </c>
      <c r="H18" s="134" t="n">
        <f aca="false">AVERAGE(B18:F18)</f>
        <v>799.375</v>
      </c>
      <c r="I18" s="179" t="n">
        <f aca="false">(H18/G18-1)*100</f>
        <v>-3.68975903614458</v>
      </c>
      <c r="J18" s="195" t="n">
        <v>884.24</v>
      </c>
      <c r="K18" s="199" t="n">
        <v>890.43</v>
      </c>
      <c r="L18" s="123" t="n">
        <f aca="false">(K18/J18-1)*100</f>
        <v>0.700036189269881</v>
      </c>
    </row>
    <row r="19" customFormat="false" ht="15" hidden="false" customHeight="true" outlineLevel="0" collapsed="false">
      <c r="A19" s="176" t="s">
        <v>74</v>
      </c>
      <c r="B19" s="61" t="s">
        <v>30</v>
      </c>
      <c r="C19" s="67" t="n">
        <v>790</v>
      </c>
      <c r="D19" s="63" t="n">
        <v>790</v>
      </c>
      <c r="E19" s="63" t="n">
        <v>790</v>
      </c>
      <c r="F19" s="182" t="n">
        <v>790</v>
      </c>
      <c r="G19" s="81" t="n">
        <v>790</v>
      </c>
      <c r="H19" s="62" t="n">
        <f aca="false">AVERAGE(B19:F19)</f>
        <v>790</v>
      </c>
      <c r="I19" s="182" t="n">
        <f aca="false">(H19/G19-1)*100</f>
        <v>0</v>
      </c>
      <c r="J19" s="197" t="n">
        <v>975.45</v>
      </c>
      <c r="K19" s="198" t="n">
        <v>815.23</v>
      </c>
      <c r="L19" s="81" t="n">
        <f aca="false">(K19/J19-1)*100</f>
        <v>-16.4252396329899</v>
      </c>
    </row>
    <row r="20" customFormat="false" ht="15" hidden="false" customHeight="true" outlineLevel="0" collapsed="false">
      <c r="A20" s="188" t="s">
        <v>75</v>
      </c>
      <c r="B20" s="129" t="n">
        <v>761.9577</v>
      </c>
      <c r="C20" s="129" t="n">
        <v>750.9137</v>
      </c>
      <c r="D20" s="70" t="n">
        <v>744.4579</v>
      </c>
      <c r="E20" s="130" t="n">
        <v>739.2652</v>
      </c>
      <c r="F20" s="93" t="n">
        <v>736.5122</v>
      </c>
      <c r="G20" s="129" t="n">
        <v>762.54312</v>
      </c>
      <c r="H20" s="134" t="n">
        <f aca="false">AVERAGE(B20:F20)</f>
        <v>746.62134</v>
      </c>
      <c r="I20" s="179" t="n">
        <f aca="false">(H20/G20-1)*100</f>
        <v>-2.08798421786298</v>
      </c>
      <c r="J20" s="195" t="n">
        <v>892.41</v>
      </c>
      <c r="K20" s="199" t="n">
        <v>810.22</v>
      </c>
      <c r="L20" s="123" t="n">
        <f aca="false">(K20/J20-1)*100</f>
        <v>-9.20989231407088</v>
      </c>
    </row>
    <row r="21" customFormat="false" ht="15" hidden="false" customHeight="true" outlineLevel="0" collapsed="false">
      <c r="A21" s="176" t="s">
        <v>76</v>
      </c>
      <c r="B21" s="62" t="n">
        <v>981.0559</v>
      </c>
      <c r="C21" s="67" t="n">
        <v>981.0559</v>
      </c>
      <c r="D21" s="63" t="n">
        <v>981.0559</v>
      </c>
      <c r="E21" s="81" t="n">
        <v>981.0559</v>
      </c>
      <c r="F21" s="62" t="n">
        <v>981.0559</v>
      </c>
      <c r="G21" s="81" t="n">
        <v>981.05918</v>
      </c>
      <c r="H21" s="62" t="n">
        <f aca="false">AVERAGE(B21:F21)</f>
        <v>981.0559</v>
      </c>
      <c r="I21" s="182" t="n">
        <f aca="false">(H21/G21-1)*100</f>
        <v>-0.000334332532303527</v>
      </c>
      <c r="J21" s="197" t="n">
        <v>911.41</v>
      </c>
      <c r="K21" s="198" t="n">
        <v>954</v>
      </c>
      <c r="L21" s="81" t="n">
        <f aca="false">(K21/J21-1)*100</f>
        <v>4.67297922998431</v>
      </c>
    </row>
    <row r="22" customFormat="false" ht="15" hidden="false" customHeight="true" outlineLevel="0" collapsed="false">
      <c r="A22" s="188" t="s">
        <v>77</v>
      </c>
      <c r="B22" s="201" t="n">
        <v>1190.4948</v>
      </c>
      <c r="C22" s="193" t="n">
        <v>1190.4948</v>
      </c>
      <c r="D22" s="93" t="n">
        <v>1190.4948</v>
      </c>
      <c r="E22" s="130" t="n">
        <v>1190.4948</v>
      </c>
      <c r="F22" s="92" t="n">
        <v>1190.4948</v>
      </c>
      <c r="G22" s="129" t="n">
        <v>1190.49096</v>
      </c>
      <c r="H22" s="134" t="n">
        <f aca="false">AVERAGE(B22:F22)</f>
        <v>1190.4948</v>
      </c>
      <c r="I22" s="179" t="n">
        <f aca="false">(H22/G22-1)*100</f>
        <v>0.000322555998244489</v>
      </c>
      <c r="J22" s="195" t="n">
        <v>1120.85</v>
      </c>
      <c r="K22" s="202" t="n">
        <v>1163.44</v>
      </c>
      <c r="L22" s="123" t="n">
        <f aca="false">(K22/J22-1)*100</f>
        <v>3.79979479859036</v>
      </c>
    </row>
    <row r="23" customFormat="false" ht="15" hidden="false" customHeight="true" outlineLevel="0" collapsed="false">
      <c r="A23" s="203" t="s">
        <v>78</v>
      </c>
      <c r="B23" s="62"/>
      <c r="C23" s="63"/>
      <c r="D23" s="63"/>
      <c r="E23" s="63"/>
      <c r="F23" s="62"/>
      <c r="G23" s="63"/>
      <c r="H23" s="62"/>
      <c r="I23" s="182"/>
      <c r="J23" s="183"/>
      <c r="K23" s="184"/>
      <c r="L23" s="77"/>
    </row>
    <row r="24" customFormat="false" ht="15" hidden="false" customHeight="true" outlineLevel="0" collapsed="false">
      <c r="A24" s="188" t="s">
        <v>79</v>
      </c>
      <c r="B24" s="201" t="n">
        <v>255.0745</v>
      </c>
      <c r="C24" s="129" t="n">
        <v>252.6495</v>
      </c>
      <c r="D24" s="70" t="n">
        <v>255.5155</v>
      </c>
      <c r="E24" s="70" t="n">
        <v>252.429</v>
      </c>
      <c r="F24" s="92" t="n">
        <v>253.0904</v>
      </c>
      <c r="G24" s="130" t="n">
        <v>252.51854</v>
      </c>
      <c r="H24" s="134" t="n">
        <f aca="false">AVERAGE(B24:F24)</f>
        <v>253.75178</v>
      </c>
      <c r="I24" s="179" t="n">
        <f aca="false">(H24/G24-1)*100</f>
        <v>0.488376021816039</v>
      </c>
      <c r="J24" s="204" t="n">
        <v>403.11</v>
      </c>
      <c r="K24" s="70" t="n">
        <v>283.06</v>
      </c>
      <c r="L24" s="123" t="n">
        <f aca="false">(K24/J24-1)*100</f>
        <v>-29.7809530897274</v>
      </c>
    </row>
    <row r="25" customFormat="false" ht="15" hidden="false" customHeight="true" outlineLevel="0" collapsed="false">
      <c r="A25" s="176" t="s">
        <v>80</v>
      </c>
      <c r="B25" s="205" t="n">
        <v>347.5</v>
      </c>
      <c r="C25" s="63" t="n">
        <v>344.1</v>
      </c>
      <c r="D25" s="63" t="n">
        <v>339.2</v>
      </c>
      <c r="E25" s="63" t="n">
        <v>333.6</v>
      </c>
      <c r="F25" s="62" t="n">
        <v>333.7</v>
      </c>
      <c r="G25" s="63" t="n">
        <v>349.82</v>
      </c>
      <c r="H25" s="62" t="n">
        <f aca="false">AVERAGE(B25:F25)</f>
        <v>339.62</v>
      </c>
      <c r="I25" s="182" t="n">
        <f aca="false">(H25/G25-1)*100</f>
        <v>-2.91578526099137</v>
      </c>
      <c r="J25" s="63" t="n">
        <v>453</v>
      </c>
      <c r="K25" s="206" t="n">
        <v>361.31</v>
      </c>
      <c r="L25" s="206" t="n">
        <f aca="false">(K25/J25-1)*100</f>
        <v>-20.2406181015452</v>
      </c>
    </row>
    <row r="26" customFormat="false" ht="15" hidden="false" customHeight="true" outlineLevel="0" collapsed="false">
      <c r="A26" s="188" t="s">
        <v>81</v>
      </c>
      <c r="B26" s="72" t="n">
        <v>234.3511</v>
      </c>
      <c r="C26" s="193" t="n">
        <v>236.5557</v>
      </c>
      <c r="D26" s="70" t="n">
        <v>233.4693</v>
      </c>
      <c r="E26" s="129" t="n">
        <v>234.1306</v>
      </c>
      <c r="F26" s="92" t="n">
        <v>230.1623</v>
      </c>
      <c r="G26" s="129" t="n">
        <v>233.24766</v>
      </c>
      <c r="H26" s="134" t="n">
        <f aca="false">AVERAGE(B26:F26)</f>
        <v>233.7338</v>
      </c>
      <c r="I26" s="179" t="n">
        <f aca="false">(H26/G26-1)*100</f>
        <v>0.208422240977679</v>
      </c>
      <c r="J26" s="207" t="n">
        <v>378.77</v>
      </c>
      <c r="K26" s="190" t="n">
        <v>261.88</v>
      </c>
      <c r="L26" s="123" t="n">
        <f aca="false">(K26/J26-1)*100</f>
        <v>-30.8604166116641</v>
      </c>
    </row>
    <row r="27" customFormat="false" ht="15" hidden="false" customHeight="true" outlineLevel="0" collapsed="false">
      <c r="A27" s="176" t="s">
        <v>82</v>
      </c>
      <c r="B27" s="208" t="s">
        <v>34</v>
      </c>
      <c r="C27" s="209" t="s">
        <v>34</v>
      </c>
      <c r="D27" s="209" t="s">
        <v>34</v>
      </c>
      <c r="E27" s="209" t="s">
        <v>34</v>
      </c>
      <c r="F27" s="209" t="s">
        <v>34</v>
      </c>
      <c r="G27" s="210" t="s">
        <v>30</v>
      </c>
      <c r="H27" s="208" t="s">
        <v>30</v>
      </c>
      <c r="I27" s="208" t="s">
        <v>34</v>
      </c>
      <c r="J27" s="209" t="s">
        <v>30</v>
      </c>
      <c r="K27" s="209" t="s">
        <v>30</v>
      </c>
      <c r="L27" s="209" t="s">
        <v>30</v>
      </c>
    </row>
    <row r="28" customFormat="false" ht="15" hidden="false" customHeight="true" outlineLevel="0" collapsed="false">
      <c r="A28" s="211" t="s">
        <v>2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 t="s">
        <v>59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</row>
    <row r="33" customFormat="false" ht="18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8-24T14:40:55Z</cp:lastPrinted>
  <dcterms:modified xsi:type="dcterms:W3CDTF">2015-08-24T14:44:33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